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3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  <sheet name="обєми 2024" sheetId="7" state="visible" r:id="rId8"/>
    <sheet name="Лист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1" name="_xlnm.Print_Area" vbProcedure="false">'I. Інф. до фін.плану'!$A$1:$O$158</definedName>
    <definedName function="false" hidden="false" localSheetId="5" name="_xlnm.Print_Area" vbProcedure="false">'VI-VII джер.кап.інв.'!$A$1:$AE$44</definedName>
    <definedName function="false" hidden="false" localSheetId="4" name="_xlnm.Print_Area" vbProcedure="false">'ІV кап. інвеат. V кред. '!$A$1:$M$41</definedName>
    <definedName function="false" hidden="false" localSheetId="2" name="_xlnm.Print_Area" vbProcedure="false">'ІІ. Розп. ч.п. та розр. з бюд.'!$A$1:$M$52</definedName>
    <definedName function="false" hidden="false" localSheetId="0" name="_xlnm.Print_Titles" vbProcedure="false">'Осн. фін. пок.'!$37:$3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3" name="Excel_BuiltIn__FilterDatabase" vbProcedure="false">'ІІІ рух. гр. кшт.'!$A$69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01">
  <si>
    <t xml:space="preserve">ПОГОДЖЕНО </t>
  </si>
  <si>
    <t xml:space="preserve">Додаток 1</t>
  </si>
  <si>
    <t xml:space="preserve">Виконавчий комітет Ніжинської міської ради</t>
  </si>
  <si>
    <t xml:space="preserve">до Порядку складання, затвердження </t>
  </si>
  <si>
    <t xml:space="preserve">(найменування органу, яким погоджено фінансовий план)</t>
  </si>
  <si>
    <t xml:space="preserve">та контролю виконання фінансового плану </t>
  </si>
  <si>
    <t xml:space="preserve">Перший заступник міського голови з питань діяльності виконавчих органів ради                                                             </t>
  </si>
  <si>
    <t xml:space="preserve">суб'єкта господарювання державного сектору економіки</t>
  </si>
  <si>
    <t xml:space="preserve">                                                                 Федір ВОВЧЕНКО</t>
  </si>
  <si>
    <t xml:space="preserve">(пункт 2)</t>
  </si>
  <si>
    <t xml:space="preserve">М. П. (посада, прізвище та власне ім'я, дата, підпис)</t>
  </si>
  <si>
    <t xml:space="preserve">РОЗГЛЯНУТО / ПОГОДЖЕНО  </t>
  </si>
  <si>
    <t xml:space="preserve">ЗАТВЕРДЖЕНО  </t>
  </si>
  <si>
    <t xml:space="preserve">Рішення виконавчого комітету Ніжинської міської ради</t>
  </si>
  <si>
    <t xml:space="preserve">(найменування органу, яким затверджено фінансовий план)</t>
  </si>
  <si>
    <t xml:space="preserve">Начальк відділу економіки </t>
  </si>
  <si>
    <t xml:space="preserve">                                                     Геннадій ТАРАНЕНКО</t>
  </si>
  <si>
    <t xml:space="preserve"> (посада, прізвище та власне ім'я, дата, підпис)</t>
  </si>
  <si>
    <t xml:space="preserve">Управління житлово комунального господарства та будівництва</t>
  </si>
  <si>
    <t xml:space="preserve">Заступник начальника УЖКГ та Б        </t>
  </si>
  <si>
    <t xml:space="preserve">                                                 Світлана СІРЕНКО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Ніжинське управління водопровідно каналізаційного господарства</t>
  </si>
  <si>
    <t xml:space="preserve">за ЄДРПОУ </t>
  </si>
  <si>
    <t xml:space="preserve">основний ФП
(дата затвердження)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
(дата затвердження)</t>
  </si>
  <si>
    <t xml:space="preserve">Суб'єкт управління </t>
  </si>
  <si>
    <t xml:space="preserve">Ніжинська міська рада та її виконавчий комітет</t>
  </si>
  <si>
    <t xml:space="preserve">за СПОДУ</t>
  </si>
  <si>
    <t xml:space="preserve">Вид економічної діяльності    </t>
  </si>
  <si>
    <t xml:space="preserve">Забір , очищення  та постачання води;                                               Каналізація,відведення та очищення стічних вод</t>
  </si>
  <si>
    <t xml:space="preserve">за  КВЕД  </t>
  </si>
  <si>
    <t xml:space="preserve">36.00;  38.00</t>
  </si>
  <si>
    <t xml:space="preserve">Галузь     </t>
  </si>
  <si>
    <t xml:space="preserve">Комунальне  господарство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16600, Чернігівська область м. Ніжин вулиця Козача,5</t>
  </si>
  <si>
    <t xml:space="preserve">Телефон </t>
  </si>
  <si>
    <t xml:space="preserve">(04631) 23309</t>
  </si>
  <si>
    <t xml:space="preserve">Стандарти звітності П(с)БОУ</t>
  </si>
  <si>
    <t xml:space="preserve">           Х</t>
  </si>
  <si>
    <t xml:space="preserve">Прізвище та власне ім'я керівника </t>
  </si>
  <si>
    <t xml:space="preserve">КОШОВИЙ Віталій</t>
  </si>
  <si>
    <t xml:space="preserve">Стандарти звітності МСФЗ</t>
  </si>
  <si>
    <t xml:space="preserve">ФІНАНСОВИЙ ПЛАН </t>
  </si>
  <si>
    <r>
      <rPr>
        <b val="true"/>
        <sz val="14"/>
        <color rgb="FF000000"/>
        <rFont val="Times New Roman"/>
        <family val="1"/>
        <charset val="204"/>
      </rPr>
      <t xml:space="preserve">на _</t>
    </r>
    <r>
      <rPr>
        <b val="true"/>
        <u val="single"/>
        <sz val="14"/>
        <color rgb="FF000000"/>
        <rFont val="Times New Roman"/>
        <family val="1"/>
        <charset val="204"/>
      </rPr>
      <t xml:space="preserve">_2024</t>
    </r>
    <r>
      <rPr>
        <b val="true"/>
        <sz val="14"/>
        <color rgb="FF000000"/>
        <rFont val="Times New Roman"/>
        <family val="1"/>
        <charset val="204"/>
      </rPr>
      <t xml:space="preserve">______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,2022</t>
  </si>
  <si>
    <t xml:space="preserve">План
поточного року, 2023</t>
  </si>
  <si>
    <t xml:space="preserve">Прогноз
на поточний рік, 2023</t>
  </si>
  <si>
    <t xml:space="preserve">Плановий
рік,2024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директор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____</t>
  </si>
  <si>
    <t xml:space="preserve">Віталій КОШОВИЙ</t>
  </si>
  <si>
    <t xml:space="preserve">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минулий рік</t>
  </si>
  <si>
    <t xml:space="preserve">Плановий показник поточного 2023 року</t>
  </si>
  <si>
    <t xml:space="preserve">Фактичний показник поточного року за останній звітний період 9 місяців 2023 року</t>
  </si>
  <si>
    <t xml:space="preserve">Плановий 2024 рік</t>
  </si>
  <si>
    <t xml:space="preserve">за минулий рік, 2021</t>
  </si>
  <si>
    <t xml:space="preserve">за плановий рік,2023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Забір , очищення  та постачання води</t>
  </si>
  <si>
    <t xml:space="preserve">Каналізація , відведенняй очищення стічних вод</t>
  </si>
  <si>
    <t xml:space="preserve">Інші неліцензовані види робіт</t>
  </si>
  <si>
    <t xml:space="preserve">Абоненська плата</t>
  </si>
  <si>
    <t xml:space="preserve">Усього</t>
  </si>
  <si>
    <t xml:space="preserve"> </t>
  </si>
  <si>
    <t xml:space="preserve">     3. Розшифрування до запланованого рівня доходів/витрат</t>
  </si>
  <si>
    <t xml:space="preserve">Факт
минулого року, 2022</t>
  </si>
  <si>
    <t xml:space="preserve">Прогноз
на поточний
 рік,2023</t>
  </si>
  <si>
    <t xml:space="preserve">Плановий рік , 2024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(    )</t>
  </si>
  <si>
    <t xml:space="preserve">Інші витрати (розшифрувати)</t>
  </si>
  <si>
    <t xml:space="preserve">витрати на запасні частини</t>
  </si>
  <si>
    <t xml:space="preserve">1019/1</t>
  </si>
  <si>
    <t xml:space="preserve">податок на землю</t>
  </si>
  <si>
    <t xml:space="preserve">1019/2</t>
  </si>
  <si>
    <t xml:space="preserve">екологічний податок</t>
  </si>
  <si>
    <t xml:space="preserve">1019/3</t>
  </si>
  <si>
    <t xml:space="preserve">збір за спец використання води</t>
  </si>
  <si>
    <t xml:space="preserve">1019/4</t>
  </si>
  <si>
    <t xml:space="preserve">збір за користування надрами</t>
  </si>
  <si>
    <t xml:space="preserve">1019/5</t>
  </si>
  <si>
    <t xml:space="preserve">спецхарчування</t>
  </si>
  <si>
    <t xml:space="preserve">1019/6</t>
  </si>
  <si>
    <t xml:space="preserve">спецодяг</t>
  </si>
  <si>
    <t xml:space="preserve">1019/7</t>
  </si>
  <si>
    <t xml:space="preserve">опалення</t>
  </si>
  <si>
    <t xml:space="preserve">1019/8</t>
  </si>
  <si>
    <t xml:space="preserve">підкачка  води, контроль за тех станом насосного обладнання</t>
  </si>
  <si>
    <t xml:space="preserve">1019/9</t>
  </si>
  <si>
    <t xml:space="preserve">перекачка стоків</t>
  </si>
  <si>
    <t xml:space="preserve">1019/10</t>
  </si>
  <si>
    <t xml:space="preserve">інші</t>
  </si>
  <si>
    <t xml:space="preserve">1019/11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паливо</t>
  </si>
  <si>
    <t xml:space="preserve">1031/1</t>
  </si>
  <si>
    <t xml:space="preserve">витрати на запчастини</t>
  </si>
  <si>
    <t xml:space="preserve">1031/2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теплопостачання</t>
  </si>
  <si>
    <t xml:space="preserve">1051/1</t>
  </si>
  <si>
    <t xml:space="preserve">підписка на газети</t>
  </si>
  <si>
    <t xml:space="preserve">1051/2</t>
  </si>
  <si>
    <t xml:space="preserve">канцтовари</t>
  </si>
  <si>
    <t xml:space="preserve">1051/3</t>
  </si>
  <si>
    <t xml:space="preserve">обслуговування програмного забезпечення</t>
  </si>
  <si>
    <t xml:space="preserve">1051/4</t>
  </si>
  <si>
    <t xml:space="preserve">1051/5</t>
  </si>
  <si>
    <t xml:space="preserve">Витрати на збут, у тому числі:</t>
  </si>
  <si>
    <t xml:space="preserve">транспортні витрати</t>
  </si>
  <si>
    <t xml:space="preserve">витрати на зберігання 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підкачка води багатоповерхівки</t>
  </si>
  <si>
    <t xml:space="preserve">1067/1</t>
  </si>
  <si>
    <t xml:space="preserve">витрати на оплату послуг банку</t>
  </si>
  <si>
    <t xml:space="preserve">1067/2</t>
  </si>
  <si>
    <t xml:space="preserve">ведення бази даних особових рахунків</t>
  </si>
  <si>
    <t xml:space="preserve">1067/3</t>
  </si>
  <si>
    <t xml:space="preserve">інші( </t>
  </si>
  <si>
    <t xml:space="preserve">1067/4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Згідно "Програми розвитку та фінансової підтримки ком підприємсв"</t>
  </si>
  <si>
    <t xml:space="preserve">1073/1</t>
  </si>
  <si>
    <t xml:space="preserve">Інші операційні доходи</t>
  </si>
  <si>
    <t xml:space="preserve">1073/2</t>
  </si>
  <si>
    <t xml:space="preserve">відсотки отримані</t>
  </si>
  <si>
    <t xml:space="preserve">1073/3</t>
  </si>
  <si>
    <t xml:space="preserve">штрафи,пені, неустойки, інші</t>
  </si>
  <si>
    <t xml:space="preserve">1073/4</t>
  </si>
  <si>
    <t xml:space="preserve">благодійна допомога</t>
  </si>
  <si>
    <t xml:space="preserve">1073/6</t>
  </si>
  <si>
    <t xml:space="preserve">безкоштовно передані матеріальні цінності</t>
  </si>
  <si>
    <t xml:space="preserve">1073/5</t>
  </si>
  <si>
    <t xml:space="preserve">відсотки отримані, штрафи отримані,  повернення надлишково сплачених коштів, безкоштовно передані матеріальні засоби, дохід від здачі металобрухту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даткова заробітна плата</t>
  </si>
  <si>
    <t xml:space="preserve">1086/1</t>
  </si>
  <si>
    <t xml:space="preserve">витрати на соціальні заходи</t>
  </si>
  <si>
    <t xml:space="preserve">1086/2</t>
  </si>
  <si>
    <t xml:space="preserve">0,3 % на культурно масова робота</t>
  </si>
  <si>
    <t xml:space="preserve">1086/3</t>
  </si>
  <si>
    <t xml:space="preserve">допомога згідно колективного договору</t>
  </si>
  <si>
    <t xml:space="preserve">1086/4</t>
  </si>
  <si>
    <t xml:space="preserve">лікарняні за рахунок підприємства</t>
  </si>
  <si>
    <t xml:space="preserve">1086/5</t>
  </si>
  <si>
    <t xml:space="preserve">судовий виконавчий збір</t>
  </si>
  <si>
    <t xml:space="preserve">1086/6</t>
  </si>
  <si>
    <t xml:space="preserve">1086/7</t>
  </si>
  <si>
    <t xml:space="preserve">1086/8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відсотки за кредит)</t>
  </si>
  <si>
    <t xml:space="preserve">відсотки за кредит</t>
  </si>
  <si>
    <t xml:space="preserve">1140/1</t>
  </si>
  <si>
    <t xml:space="preserve">Інші доходи, усього, у тому числі:</t>
  </si>
  <si>
    <t xml:space="preserve">інші доходи (розшифрувати)</t>
  </si>
  <si>
    <t xml:space="preserve">незаконні врізки</t>
  </si>
  <si>
    <t xml:space="preserve">1152/1</t>
  </si>
  <si>
    <t xml:space="preserve">амортизація безкоштовно переданих основних засобів</t>
  </si>
  <si>
    <t xml:space="preserve">1152/2</t>
  </si>
  <si>
    <t xml:space="preserve">Інші витрати, усього, у тому числі:</t>
  </si>
  <si>
    <t xml:space="preserve">інші витрати (розшифрувати)залишкова вартість списаних матер.активів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Директор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, 2022</t>
  </si>
  <si>
    <t xml:space="preserve">План поточного року, 2023</t>
  </si>
  <si>
    <t xml:space="preserve">Плановий рік 
(усього), 2024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військовий збір</t>
  </si>
  <si>
    <t xml:space="preserve">2134/2</t>
  </si>
  <si>
    <t xml:space="preserve">2134/3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ІІІ. Рух грошових коштів (за прямим методом)</t>
  </si>
  <si>
    <t xml:space="preserve">Код рядка</t>
  </si>
  <si>
    <t xml:space="preserve">Факт минулого року    2022</t>
  </si>
  <si>
    <t xml:space="preserve">Прогноз
на поточний рік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(поповнення статутного фонду)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Допомога згідно програми розвитку</t>
  </si>
  <si>
    <t xml:space="preserve">3070/1</t>
  </si>
  <si>
    <t xml:space="preserve">повернення коштів, лікарняні,позика</t>
  </si>
  <si>
    <t xml:space="preserve">3070/2</t>
  </si>
  <si>
    <t xml:space="preserve">штрафи,пені, ,благодійна допомога</t>
  </si>
  <si>
    <t xml:space="preserve">3070/3</t>
  </si>
  <si>
    <t xml:space="preserve">погашення виданих ссуд</t>
  </si>
  <si>
    <t xml:space="preserve">3070/4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лата за землю</t>
  </si>
  <si>
    <t xml:space="preserve">3157/1</t>
  </si>
  <si>
    <t xml:space="preserve">плата за користування надрами</t>
  </si>
  <si>
    <t xml:space="preserve">3157/2</t>
  </si>
  <si>
    <t xml:space="preserve">спецводокористування</t>
  </si>
  <si>
    <t xml:space="preserve">3157/3</t>
  </si>
  <si>
    <t xml:space="preserve">3157/4</t>
  </si>
  <si>
    <t xml:space="preserve">3157/5</t>
  </si>
  <si>
    <t xml:space="preserve">відрахування на соц заходи</t>
  </si>
  <si>
    <t xml:space="preserve">3157/6</t>
  </si>
  <si>
    <t xml:space="preserve">розстрочені платежі</t>
  </si>
  <si>
    <t xml:space="preserve">3157/7</t>
  </si>
  <si>
    <t xml:space="preserve">Повернення коштів до бюджету</t>
  </si>
  <si>
    <t xml:space="preserve">Інші витрачання (розшифрувати)</t>
  </si>
  <si>
    <t xml:space="preserve">відрядження</t>
  </si>
  <si>
    <t xml:space="preserve">3170/1</t>
  </si>
  <si>
    <t xml:space="preserve">аліменти , виконавчі листи</t>
  </si>
  <si>
    <t xml:space="preserve">3170/2</t>
  </si>
  <si>
    <t xml:space="preserve">надання ссуд працівникам підприємства</t>
  </si>
  <si>
    <t xml:space="preserve">3170/3</t>
  </si>
  <si>
    <t xml:space="preserve">3170/4</t>
  </si>
  <si>
    <t xml:space="preserve">відрахування на соц заходи по лікарняним</t>
  </si>
  <si>
    <t xml:space="preserve">3170/5</t>
  </si>
  <si>
    <t xml:space="preserve">судовий , виконавчий збір</t>
  </si>
  <si>
    <t xml:space="preserve">3170/6</t>
  </si>
  <si>
    <t xml:space="preserve">розрахунково касове</t>
  </si>
  <si>
    <t xml:space="preserve">3170/7</t>
  </si>
  <si>
    <t xml:space="preserve">0,03 % на культурномасову роботу, профвнески</t>
  </si>
  <si>
    <t xml:space="preserve">3170/8</t>
  </si>
  <si>
    <t xml:space="preserve">3170/9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тис. грн (без ПДВ)</t>
  </si>
  <si>
    <t xml:space="preserve">Плановий
рік
(усього),2024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t xml:space="preserve">Директор </t>
  </si>
  <si>
    <t xml:space="preserve">ОВіталій КОШОВИЙ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  (розшифрувати)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____</t>
  </si>
  <si>
    <t xml:space="preserve">  (підпис)       </t>
  </si>
  <si>
    <t xml:space="preserve">план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куби</t>
  </si>
  <si>
    <t xml:space="preserve">ціна</t>
  </si>
  <si>
    <t xml:space="preserve">сума</t>
  </si>
  <si>
    <t xml:space="preserve">Водопостачання</t>
  </si>
  <si>
    <t xml:space="preserve">водовідведення</t>
  </si>
  <si>
    <t xml:space="preserve">абонплата</t>
  </si>
  <si>
    <t xml:space="preserve">факт</t>
  </si>
  <si>
    <t xml:space="preserve">в плані на 2024 рік</t>
  </si>
  <si>
    <t xml:space="preserve">факт 2024</t>
  </si>
  <si>
    <t xml:space="preserve">ллан 2024</t>
  </si>
  <si>
    <t xml:space="preserve">коригування</t>
  </si>
  <si>
    <t xml:space="preserve">план,вода</t>
  </si>
  <si>
    <t xml:space="preserve">план відведення</t>
  </si>
  <si>
    <t xml:space="preserve">план очистка</t>
  </si>
  <si>
    <t xml:space="preserve">всього водовідведення</t>
  </si>
  <si>
    <t xml:space="preserve">липень</t>
  </si>
  <si>
    <t xml:space="preserve">серпень</t>
  </si>
  <si>
    <t xml:space="preserve">вересень</t>
  </si>
  <si>
    <t xml:space="preserve">30 тис куб знято</t>
  </si>
  <si>
    <t xml:space="preserve">20тис куб знято</t>
  </si>
  <si>
    <t xml:space="preserve">всього</t>
  </si>
  <si>
    <t xml:space="preserve">8знято</t>
  </si>
  <si>
    <t xml:space="preserve">жовтень</t>
  </si>
  <si>
    <t xml:space="preserve">5 знято</t>
  </si>
  <si>
    <t xml:space="preserve">листопад</t>
  </si>
  <si>
    <t xml:space="preserve">грудень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0.00"/>
    <numFmt numFmtId="182" formatCode="#,##0"/>
    <numFmt numFmtId="183" formatCode="General"/>
    <numFmt numFmtId="184" formatCode="#,##0;\(#,##0\)"/>
    <numFmt numFmtId="185" formatCode="0.0"/>
    <numFmt numFmtId="186" formatCode="_(* #,##0_);_(* \(#,##0\);_(* \-??_);_(@_)"/>
    <numFmt numFmtId="187" formatCode="0"/>
    <numFmt numFmtId="188" formatCode="0.000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b val="true"/>
      <sz val="18"/>
      <color rgb="FF80008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8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8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8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8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9" fillId="2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2" borderId="14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3" workbookViewId="0">
      <selection pane="topLeft" activeCell="L45" activeCellId="0" sqref="L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7.7"/>
    <col collapsed="false" customWidth="true" hidden="false" outlineLevel="0" max="3" min="3" style="2" width="13.56"/>
    <col collapsed="false" customWidth="true" hidden="false" outlineLevel="0" max="4" min="4" style="2" width="14.14"/>
    <col collapsed="false" customWidth="true" hidden="false" outlineLevel="0" max="5" min="5" style="2" width="12.56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1" width="14.28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G1" s="1" t="s">
        <v>1</v>
      </c>
    </row>
    <row r="2" customFormat="false" ht="18" hidden="false" customHeight="true" outlineLevel="0" collapsed="false">
      <c r="A2" s="4" t="s">
        <v>2</v>
      </c>
      <c r="G2" s="5" t="s">
        <v>3</v>
      </c>
      <c r="H2" s="5"/>
      <c r="I2" s="5"/>
    </row>
    <row r="3" customFormat="false" ht="18" hidden="false" customHeight="true" outlineLevel="0" collapsed="false">
      <c r="A3" s="6" t="s">
        <v>4</v>
      </c>
      <c r="B3" s="7"/>
      <c r="C3" s="8"/>
      <c r="D3" s="3"/>
      <c r="E3" s="3"/>
      <c r="F3" s="3"/>
      <c r="G3" s="5" t="s">
        <v>5</v>
      </c>
      <c r="H3" s="5"/>
      <c r="I3" s="5"/>
      <c r="J3" s="5"/>
    </row>
    <row r="4" customFormat="false" ht="18" hidden="false" customHeight="true" outlineLevel="0" collapsed="false">
      <c r="A4" s="3" t="s">
        <v>6</v>
      </c>
      <c r="B4" s="3"/>
      <c r="C4" s="3"/>
      <c r="D4" s="3"/>
      <c r="E4" s="3"/>
      <c r="F4" s="3"/>
      <c r="G4" s="9" t="s">
        <v>7</v>
      </c>
      <c r="H4" s="9"/>
      <c r="I4" s="9"/>
      <c r="J4" s="9"/>
    </row>
    <row r="5" customFormat="false" ht="16.5" hidden="false" customHeight="true" outlineLevel="0" collapsed="false">
      <c r="A5" s="10" t="s">
        <v>8</v>
      </c>
      <c r="B5" s="11"/>
      <c r="C5" s="11"/>
      <c r="D5" s="8"/>
      <c r="E5" s="12"/>
      <c r="F5" s="12"/>
      <c r="G5" s="6" t="s">
        <v>9</v>
      </c>
      <c r="H5" s="6"/>
      <c r="I5" s="6"/>
      <c r="J5" s="6"/>
    </row>
    <row r="6" customFormat="false" ht="18" hidden="false" customHeight="true" outlineLevel="0" collapsed="false">
      <c r="A6" s="8"/>
      <c r="B6" s="8"/>
      <c r="C6" s="8"/>
      <c r="D6" s="12"/>
      <c r="E6" s="12"/>
      <c r="F6" s="12"/>
      <c r="I6" s="5"/>
      <c r="J6" s="5"/>
    </row>
    <row r="7" customFormat="false" ht="18" hidden="false" customHeight="true" outlineLevel="0" collapsed="false">
      <c r="A7" s="5" t="s">
        <v>10</v>
      </c>
      <c r="B7" s="8"/>
      <c r="C7" s="13"/>
      <c r="D7" s="14"/>
      <c r="E7" s="14"/>
      <c r="F7" s="14"/>
    </row>
    <row r="8" customFormat="false" ht="18" hidden="false" customHeight="true" outlineLevel="0" collapsed="false">
      <c r="A8" s="5" t="s">
        <v>11</v>
      </c>
      <c r="B8" s="3"/>
      <c r="C8" s="3"/>
      <c r="D8" s="3"/>
      <c r="E8" s="15"/>
      <c r="F8" s="16"/>
      <c r="G8" s="5" t="s">
        <v>12</v>
      </c>
      <c r="H8" s="5"/>
      <c r="I8" s="5"/>
      <c r="J8" s="5"/>
    </row>
    <row r="9" customFormat="false" ht="18" hidden="false" customHeight="true" outlineLevel="0" collapsed="false">
      <c r="A9" s="5"/>
      <c r="B9" s="3"/>
      <c r="C9" s="3"/>
      <c r="D9" s="3"/>
      <c r="E9" s="15"/>
      <c r="F9" s="16"/>
      <c r="G9" s="14"/>
      <c r="H9" s="14"/>
      <c r="I9" s="14"/>
      <c r="J9" s="14"/>
    </row>
    <row r="10" customFormat="false" ht="18" hidden="false" customHeight="true" outlineLevel="0" collapsed="false">
      <c r="A10" s="17" t="s">
        <v>2</v>
      </c>
      <c r="B10" s="17"/>
      <c r="C10" s="9"/>
      <c r="D10" s="9"/>
      <c r="E10" s="3"/>
      <c r="F10" s="18"/>
      <c r="G10" s="19" t="s">
        <v>13</v>
      </c>
      <c r="H10" s="19"/>
      <c r="I10" s="19"/>
      <c r="J10" s="19"/>
      <c r="K10" s="19"/>
    </row>
    <row r="11" customFormat="false" ht="18" hidden="false" customHeight="true" outlineLevel="0" collapsed="false">
      <c r="A11" s="20" t="s">
        <v>4</v>
      </c>
      <c r="B11" s="20"/>
      <c r="C11" s="20"/>
      <c r="D11" s="20"/>
      <c r="E11" s="8"/>
      <c r="F11" s="12"/>
      <c r="G11" s="21" t="s">
        <v>14</v>
      </c>
      <c r="H11" s="21"/>
      <c r="I11" s="21"/>
      <c r="J11" s="21"/>
    </row>
    <row r="12" customFormat="false" ht="18" hidden="false" customHeight="true" outlineLevel="0" collapsed="false">
      <c r="A12" s="5" t="s">
        <v>15</v>
      </c>
      <c r="B12" s="5"/>
      <c r="C12" s="5"/>
      <c r="D12" s="5"/>
      <c r="E12" s="8"/>
      <c r="F12" s="12"/>
      <c r="G12" s="5"/>
      <c r="H12" s="5"/>
      <c r="I12" s="5"/>
      <c r="J12" s="5"/>
    </row>
    <row r="13" customFormat="false" ht="18" hidden="false" customHeight="true" outlineLevel="0" collapsed="false">
      <c r="A13" s="22" t="s">
        <v>16</v>
      </c>
      <c r="B13" s="22"/>
      <c r="C13" s="9"/>
      <c r="D13" s="9"/>
      <c r="E13" s="8"/>
      <c r="F13" s="12"/>
      <c r="G13" s="22"/>
      <c r="H13" s="22"/>
      <c r="I13" s="22"/>
      <c r="J13" s="22"/>
    </row>
    <row r="14" customFormat="false" ht="18" hidden="false" customHeight="true" outlineLevel="0" collapsed="false">
      <c r="A14" s="9" t="s">
        <v>17</v>
      </c>
      <c r="B14" s="23"/>
      <c r="C14" s="9"/>
      <c r="D14" s="23"/>
      <c r="E14" s="8"/>
      <c r="F14" s="12"/>
      <c r="G14" s="24" t="s">
        <v>10</v>
      </c>
      <c r="H14" s="24"/>
      <c r="I14" s="24"/>
      <c r="J14" s="24"/>
    </row>
    <row r="15" customFormat="false" ht="39.75" hidden="false" customHeight="true" outlineLevel="0" collapsed="false">
      <c r="A15" s="9" t="s">
        <v>18</v>
      </c>
      <c r="B15" s="23"/>
      <c r="C15" s="9"/>
      <c r="D15" s="23"/>
      <c r="E15" s="8"/>
      <c r="F15" s="12"/>
      <c r="G15" s="19"/>
      <c r="H15" s="19"/>
      <c r="I15" s="19"/>
      <c r="J15" s="19"/>
    </row>
    <row r="16" customFormat="false" ht="18" hidden="false" customHeight="true" outlineLevel="0" collapsed="false">
      <c r="A16" s="9" t="s">
        <v>19</v>
      </c>
      <c r="B16" s="23"/>
      <c r="C16" s="9"/>
      <c r="D16" s="23"/>
      <c r="E16" s="8"/>
      <c r="F16" s="12"/>
      <c r="G16" s="19"/>
      <c r="H16" s="19"/>
      <c r="I16" s="19"/>
      <c r="J16" s="19"/>
    </row>
    <row r="17" customFormat="false" ht="18" hidden="false" customHeight="true" outlineLevel="0" collapsed="false">
      <c r="A17" s="25" t="s">
        <v>20</v>
      </c>
      <c r="B17" s="23"/>
      <c r="C17" s="9"/>
      <c r="D17" s="23"/>
      <c r="E17" s="8"/>
      <c r="F17" s="12"/>
      <c r="G17" s="19"/>
      <c r="H17" s="19"/>
      <c r="I17" s="19"/>
      <c r="J17" s="19"/>
    </row>
    <row r="18" customFormat="false" ht="50.25" hidden="false" customHeight="true" outlineLevel="0" collapsed="false">
      <c r="A18" s="26" t="s">
        <v>10</v>
      </c>
      <c r="B18" s="26"/>
      <c r="C18" s="27"/>
      <c r="D18" s="27"/>
      <c r="E18" s="12"/>
      <c r="F18" s="12"/>
      <c r="G18" s="28" t="s">
        <v>21</v>
      </c>
      <c r="H18" s="28"/>
      <c r="I18" s="29" t="s">
        <v>22</v>
      </c>
      <c r="J18" s="29"/>
    </row>
    <row r="19" customFormat="false" ht="28.5" hidden="false" customHeight="true" outlineLevel="0" collapsed="false">
      <c r="A19" s="30" t="s">
        <v>23</v>
      </c>
      <c r="B19" s="28" t="s">
        <v>24</v>
      </c>
      <c r="C19" s="28"/>
      <c r="D19" s="28"/>
      <c r="E19" s="28"/>
      <c r="F19" s="28"/>
      <c r="G19" s="31" t="s">
        <v>25</v>
      </c>
      <c r="H19" s="30" t="n">
        <v>32009905</v>
      </c>
      <c r="I19" s="32" t="s">
        <v>26</v>
      </c>
      <c r="J19" s="33" t="n">
        <v>45267</v>
      </c>
    </row>
    <row r="20" customFormat="false" ht="21" hidden="false" customHeight="true" outlineLevel="0" collapsed="false">
      <c r="A20" s="30"/>
      <c r="B20" s="28"/>
      <c r="C20" s="28"/>
      <c r="D20" s="28"/>
      <c r="E20" s="28"/>
      <c r="F20" s="28"/>
      <c r="G20" s="31"/>
      <c r="H20" s="30"/>
      <c r="I20" s="32"/>
      <c r="J20" s="33"/>
    </row>
    <row r="21" customFormat="false" ht="31.5" hidden="false" customHeight="true" outlineLevel="0" collapsed="false">
      <c r="A21" s="34" t="s">
        <v>27</v>
      </c>
      <c r="B21" s="28" t="s">
        <v>28</v>
      </c>
      <c r="C21" s="28"/>
      <c r="D21" s="28"/>
      <c r="E21" s="28"/>
      <c r="F21" s="28"/>
      <c r="G21" s="34" t="s">
        <v>29</v>
      </c>
      <c r="H21" s="30" t="n">
        <v>410</v>
      </c>
      <c r="I21" s="32" t="s">
        <v>30</v>
      </c>
      <c r="J21" s="33"/>
    </row>
    <row r="22" customFormat="false" ht="27" hidden="false" customHeight="true" outlineLevel="0" collapsed="false">
      <c r="A22" s="34" t="s">
        <v>31</v>
      </c>
      <c r="B22" s="28" t="s">
        <v>32</v>
      </c>
      <c r="C22" s="28"/>
      <c r="D22" s="28"/>
      <c r="E22" s="28"/>
      <c r="F22" s="28"/>
      <c r="G22" s="34" t="s">
        <v>33</v>
      </c>
      <c r="H22" s="30" t="n">
        <v>1009</v>
      </c>
      <c r="I22" s="32"/>
      <c r="J22" s="33"/>
    </row>
    <row r="23" customFormat="false" ht="34.5" hidden="false" customHeight="true" outlineLevel="0" collapsed="false">
      <c r="A23" s="34" t="s">
        <v>34</v>
      </c>
      <c r="B23" s="28" t="s">
        <v>35</v>
      </c>
      <c r="C23" s="28"/>
      <c r="D23" s="28"/>
      <c r="E23" s="28"/>
      <c r="F23" s="28"/>
      <c r="G23" s="34" t="s">
        <v>36</v>
      </c>
      <c r="H23" s="30" t="s">
        <v>37</v>
      </c>
      <c r="I23" s="32" t="s">
        <v>30</v>
      </c>
      <c r="J23" s="35"/>
    </row>
    <row r="24" customFormat="false" ht="23.25" hidden="false" customHeight="true" outlineLevel="0" collapsed="false">
      <c r="A24" s="34" t="s">
        <v>38</v>
      </c>
      <c r="B24" s="28" t="s">
        <v>39</v>
      </c>
      <c r="C24" s="28"/>
      <c r="D24" s="28"/>
      <c r="E24" s="28"/>
      <c r="F24" s="28"/>
      <c r="G24" s="28"/>
      <c r="H24" s="28"/>
      <c r="I24" s="32"/>
      <c r="J24" s="35"/>
    </row>
    <row r="25" customFormat="false" ht="18.75" hidden="false" customHeight="true" outlineLevel="0" collapsed="false">
      <c r="A25" s="34" t="s">
        <v>40</v>
      </c>
      <c r="B25" s="28"/>
      <c r="C25" s="28"/>
      <c r="D25" s="28"/>
      <c r="E25" s="28"/>
      <c r="F25" s="28"/>
      <c r="G25" s="28"/>
      <c r="H25" s="28"/>
      <c r="I25" s="32" t="s">
        <v>30</v>
      </c>
      <c r="J25" s="36"/>
    </row>
    <row r="26" customFormat="false" ht="24.75" hidden="false" customHeight="true" outlineLevel="0" collapsed="false">
      <c r="A26" s="34" t="s">
        <v>41</v>
      </c>
      <c r="B26" s="28" t="n">
        <v>100</v>
      </c>
      <c r="C26" s="28"/>
      <c r="D26" s="28"/>
      <c r="E26" s="28"/>
      <c r="F26" s="28"/>
      <c r="G26" s="28"/>
      <c r="H26" s="28"/>
      <c r="I26" s="32"/>
      <c r="J26" s="36"/>
    </row>
    <row r="27" customFormat="false" ht="22.5" hidden="false" customHeight="true" outlineLevel="0" collapsed="false">
      <c r="A27" s="34" t="s">
        <v>42</v>
      </c>
      <c r="B27" s="28" t="n">
        <v>228</v>
      </c>
      <c r="C27" s="28"/>
      <c r="D27" s="28"/>
      <c r="E27" s="28"/>
      <c r="F27" s="28"/>
      <c r="G27" s="28"/>
      <c r="H27" s="28"/>
      <c r="I27" s="32" t="s">
        <v>30</v>
      </c>
      <c r="J27" s="36"/>
    </row>
    <row r="28" customFormat="false" ht="22.5" hidden="false" customHeight="true" outlineLevel="0" collapsed="false">
      <c r="A28" s="34" t="s">
        <v>43</v>
      </c>
      <c r="B28" s="28" t="s">
        <v>44</v>
      </c>
      <c r="C28" s="28"/>
      <c r="D28" s="28"/>
      <c r="E28" s="28"/>
      <c r="F28" s="28"/>
      <c r="G28" s="28"/>
      <c r="H28" s="28"/>
      <c r="I28" s="32"/>
      <c r="J28" s="36"/>
    </row>
    <row r="29" customFormat="false" ht="28.5" hidden="false" customHeight="true" outlineLevel="0" collapsed="false">
      <c r="A29" s="34" t="s">
        <v>45</v>
      </c>
      <c r="B29" s="28" t="s">
        <v>46</v>
      </c>
      <c r="C29" s="28"/>
      <c r="D29" s="28"/>
      <c r="E29" s="28"/>
      <c r="F29" s="28"/>
      <c r="G29" s="28"/>
      <c r="H29" s="31" t="s">
        <v>47</v>
      </c>
      <c r="I29" s="31"/>
      <c r="J29" s="37" t="s">
        <v>48</v>
      </c>
    </row>
    <row r="30" customFormat="false" ht="28.5" hidden="false" customHeight="true" outlineLevel="0" collapsed="false">
      <c r="A30" s="34" t="s">
        <v>49</v>
      </c>
      <c r="B30" s="28" t="s">
        <v>50</v>
      </c>
      <c r="C30" s="28"/>
      <c r="D30" s="28"/>
      <c r="E30" s="28"/>
      <c r="F30" s="28"/>
      <c r="G30" s="28"/>
      <c r="H30" s="31" t="s">
        <v>51</v>
      </c>
      <c r="I30" s="31"/>
      <c r="J30" s="37"/>
    </row>
    <row r="31" customFormat="false" ht="18.75" hidden="false" customHeight="true" outlineLevel="0" collapsed="false">
      <c r="A31" s="38"/>
      <c r="B31" s="38"/>
      <c r="C31" s="38"/>
      <c r="D31" s="38"/>
      <c r="E31" s="38"/>
      <c r="F31" s="38"/>
      <c r="G31" s="38"/>
      <c r="H31" s="6"/>
      <c r="I31" s="3"/>
      <c r="J31" s="8"/>
    </row>
    <row r="32" customFormat="false" ht="18.95" hidden="false" customHeight="true" outlineLevel="0" collapsed="false">
      <c r="A32" s="9"/>
      <c r="B32" s="6"/>
      <c r="C32" s="6"/>
      <c r="D32" s="6"/>
      <c r="E32" s="6"/>
      <c r="F32" s="6"/>
      <c r="G32" s="6"/>
      <c r="H32" s="6"/>
      <c r="I32" s="3"/>
      <c r="J32" s="3"/>
    </row>
    <row r="33" customFormat="false" ht="24" hidden="false" customHeight="true" outlineLevel="0" collapsed="false">
      <c r="A33" s="39" t="s">
        <v>52</v>
      </c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8" hidden="false" customHeight="true" outlineLevel="0" collapsed="false">
      <c r="A34" s="39" t="s">
        <v>53</v>
      </c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8" hidden="false" customHeight="true" outlineLevel="0" collapsed="false">
      <c r="A35" s="39" t="s">
        <v>54</v>
      </c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3.5" hidden="false" customHeight="true" outlineLevel="0" collapsed="false">
      <c r="B36" s="40"/>
      <c r="C36" s="41"/>
      <c r="D36" s="40"/>
      <c r="E36" s="40"/>
      <c r="F36" s="40"/>
      <c r="G36" s="40"/>
      <c r="H36" s="40"/>
      <c r="I36" s="40"/>
      <c r="J36" s="40"/>
    </row>
    <row r="37" customFormat="false" ht="31.5" hidden="false" customHeight="true" outlineLevel="0" collapsed="false">
      <c r="A37" s="42" t="s">
        <v>55</v>
      </c>
      <c r="B37" s="43" t="s">
        <v>56</v>
      </c>
      <c r="C37" s="43" t="s">
        <v>57</v>
      </c>
      <c r="D37" s="43" t="s">
        <v>58</v>
      </c>
      <c r="E37" s="44" t="s">
        <v>59</v>
      </c>
      <c r="F37" s="43" t="s">
        <v>60</v>
      </c>
      <c r="G37" s="43" t="s">
        <v>61</v>
      </c>
      <c r="H37" s="43"/>
      <c r="I37" s="43"/>
      <c r="J37" s="43"/>
    </row>
    <row r="38" customFormat="false" ht="58.5" hidden="false" customHeight="true" outlineLevel="0" collapsed="false">
      <c r="A38" s="42"/>
      <c r="B38" s="43"/>
      <c r="C38" s="43"/>
      <c r="D38" s="43"/>
      <c r="E38" s="44"/>
      <c r="F38" s="43"/>
      <c r="G38" s="43" t="s">
        <v>62</v>
      </c>
      <c r="H38" s="43" t="s">
        <v>63</v>
      </c>
      <c r="I38" s="43" t="s">
        <v>64</v>
      </c>
      <c r="J38" s="43" t="s">
        <v>65</v>
      </c>
    </row>
    <row r="39" customFormat="false" ht="20.1" hidden="false" customHeight="true" outlineLevel="0" collapsed="false">
      <c r="A39" s="42" t="n">
        <v>1</v>
      </c>
      <c r="B39" s="43" t="n">
        <v>2</v>
      </c>
      <c r="C39" s="43" t="n">
        <v>3</v>
      </c>
      <c r="D39" s="43" t="n">
        <v>4</v>
      </c>
      <c r="E39" s="43" t="n">
        <v>5</v>
      </c>
      <c r="F39" s="43" t="n">
        <v>6</v>
      </c>
      <c r="G39" s="43" t="n">
        <v>7</v>
      </c>
      <c r="H39" s="43" t="n">
        <v>8</v>
      </c>
      <c r="I39" s="43" t="n">
        <v>9</v>
      </c>
      <c r="J39" s="43" t="n">
        <v>10</v>
      </c>
    </row>
    <row r="40" customFormat="false" ht="24.95" hidden="false" customHeight="true" outlineLevel="0" collapsed="false">
      <c r="A40" s="45" t="s">
        <v>66</v>
      </c>
      <c r="B40" s="45"/>
      <c r="C40" s="45"/>
      <c r="D40" s="45"/>
      <c r="E40" s="45"/>
      <c r="F40" s="45"/>
      <c r="G40" s="45"/>
      <c r="H40" s="45"/>
      <c r="I40" s="45"/>
      <c r="J40" s="45"/>
      <c r="L40" s="46"/>
    </row>
    <row r="41" customFormat="false" ht="18.75" hidden="false" customHeight="true" outlineLevel="0" collapsed="false">
      <c r="A41" s="47" t="s">
        <v>67</v>
      </c>
      <c r="B41" s="48" t="n">
        <v>1000</v>
      </c>
      <c r="C41" s="49" t="n">
        <f aca="false">'I. Інф. до фін.плану'!C22</f>
        <v>65371</v>
      </c>
      <c r="D41" s="49" t="n">
        <f aca="false">'I. Інф. до фін.плану'!D22</f>
        <v>71316</v>
      </c>
      <c r="E41" s="49" t="n">
        <f aca="false">'I. Інф. до фін.плану'!E22</f>
        <v>68870</v>
      </c>
      <c r="F41" s="49" t="n">
        <f aca="false">'I. Інф. до фін.плану'!F22</f>
        <v>88080</v>
      </c>
      <c r="G41" s="49" t="n">
        <f aca="false">F41*2</f>
        <v>176160</v>
      </c>
      <c r="H41" s="49" t="n">
        <f aca="false">F41*3</f>
        <v>264240</v>
      </c>
      <c r="I41" s="49" t="n">
        <f aca="false">F41*4</f>
        <v>352320</v>
      </c>
      <c r="J41" s="49" t="n">
        <f aca="false">F41*5</f>
        <v>440400</v>
      </c>
      <c r="L41" s="46"/>
    </row>
    <row r="42" customFormat="false" ht="18.75" hidden="false" customHeight="true" outlineLevel="0" collapsed="false">
      <c r="A42" s="47" t="s">
        <v>68</v>
      </c>
      <c r="B42" s="42" t="n">
        <v>1010</v>
      </c>
      <c r="C42" s="49" t="n">
        <f aca="false">'I. Інф. до фін.плану'!C23</f>
        <v>-63692</v>
      </c>
      <c r="D42" s="49" t="n">
        <f aca="false">'I. Інф. до фін.плану'!D23</f>
        <v>-62050</v>
      </c>
      <c r="E42" s="49" t="n">
        <f aca="false">'I. Інф. до фін.плану'!E23</f>
        <v>-74780</v>
      </c>
      <c r="F42" s="49" t="n">
        <f aca="false">'I. Інф. до фін.плану'!F23</f>
        <v>-81098</v>
      </c>
      <c r="G42" s="49" t="n">
        <f aca="false">F42*2</f>
        <v>-162196</v>
      </c>
      <c r="H42" s="49" t="n">
        <f aca="false">F42*3</f>
        <v>-243294</v>
      </c>
      <c r="I42" s="49" t="n">
        <f aca="false">F42*4</f>
        <v>-324392</v>
      </c>
      <c r="J42" s="49" t="n">
        <f aca="false">F42*5</f>
        <v>-405490</v>
      </c>
      <c r="L42" s="50"/>
    </row>
    <row r="43" customFormat="false" ht="18.75" hidden="false" customHeight="true" outlineLevel="0" collapsed="false">
      <c r="A43" s="51" t="s">
        <v>69</v>
      </c>
      <c r="B43" s="52" t="n">
        <v>1020</v>
      </c>
      <c r="C43" s="49" t="n">
        <f aca="false">SUM(C41,C42)</f>
        <v>1679</v>
      </c>
      <c r="D43" s="49" t="n">
        <f aca="false">SUM(D41,D42)</f>
        <v>9266</v>
      </c>
      <c r="E43" s="49" t="n">
        <f aca="false">SUM(E41,E42)</f>
        <v>-5910</v>
      </c>
      <c r="F43" s="49" t="n">
        <f aca="false">SUM(F41,F42)</f>
        <v>6982</v>
      </c>
      <c r="G43" s="49" t="n">
        <f aca="false">SUM(G41,G42)</f>
        <v>13964</v>
      </c>
      <c r="H43" s="49" t="n">
        <f aca="false">SUM(H41,H42)</f>
        <v>20946</v>
      </c>
      <c r="I43" s="49" t="n">
        <f aca="false">SUM(I41,I42)</f>
        <v>27928</v>
      </c>
      <c r="J43" s="49" t="n">
        <f aca="false">SUM(J41,J42)</f>
        <v>34910</v>
      </c>
      <c r="L43" s="46"/>
    </row>
    <row r="44" customFormat="false" ht="18.75" hidden="false" customHeight="true" outlineLevel="0" collapsed="false">
      <c r="A44" s="53" t="s">
        <v>70</v>
      </c>
      <c r="B44" s="52" t="n">
        <v>1310</v>
      </c>
      <c r="C44" s="49" t="n">
        <f aca="false">'I. Інф. до фін.плану'!C145</f>
        <v>-2459</v>
      </c>
      <c r="D44" s="49" t="n">
        <f aca="false">'I. Інф. до фін.плану'!D145</f>
        <v>2695</v>
      </c>
      <c r="E44" s="49" t="n">
        <f aca="false">'I. Інф. до фін.плану'!E145</f>
        <v>12703</v>
      </c>
      <c r="F44" s="49" t="n">
        <f aca="false">'I. Інф. до фін.плану'!F145</f>
        <v>-6434</v>
      </c>
      <c r="G44" s="54" t="s">
        <v>71</v>
      </c>
      <c r="H44" s="54" t="s">
        <v>71</v>
      </c>
      <c r="I44" s="54" t="s">
        <v>71</v>
      </c>
      <c r="J44" s="54" t="s">
        <v>71</v>
      </c>
    </row>
    <row r="45" customFormat="false" ht="18.75" hidden="false" customHeight="true" outlineLevel="0" collapsed="false">
      <c r="A45" s="55" t="s">
        <v>72</v>
      </c>
      <c r="B45" s="52" t="n">
        <v>1200</v>
      </c>
      <c r="C45" s="49" t="n">
        <f aca="false">'I. Інф. до фін.плану'!C132</f>
        <v>-4561</v>
      </c>
      <c r="D45" s="49" t="n">
        <f aca="false">'I. Інф. до фін.плану'!D132</f>
        <v>1887</v>
      </c>
      <c r="E45" s="49" t="n">
        <f aca="false">'I. Інф. до фін.плану'!E132</f>
        <v>9651</v>
      </c>
      <c r="F45" s="49" t="n">
        <f aca="false">'I. Інф. до фін.плану'!F132</f>
        <v>100</v>
      </c>
      <c r="G45" s="56" t="n">
        <f aca="false">F45*2</f>
        <v>200</v>
      </c>
      <c r="H45" s="56" t="n">
        <f aca="false">F45*3</f>
        <v>300</v>
      </c>
      <c r="I45" s="56" t="n">
        <f aca="false">F45*4</f>
        <v>400</v>
      </c>
      <c r="J45" s="56" t="n">
        <f aca="false">F45*5</f>
        <v>500</v>
      </c>
    </row>
    <row r="46" customFormat="false" ht="24" hidden="false" customHeight="true" outlineLevel="0" collapsed="false">
      <c r="A46" s="57" t="s">
        <v>73</v>
      </c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18.75" hidden="false" customHeight="true" outlineLevel="0" collapsed="false">
      <c r="A47" s="58" t="s">
        <v>74</v>
      </c>
      <c r="B47" s="42" t="n">
        <v>2111</v>
      </c>
      <c r="C47" s="49" t="n">
        <f aca="false">'ІІ. Розп. ч.п. та розр. з бюд.'!F24</f>
        <v>0</v>
      </c>
      <c r="D47" s="49" t="n">
        <f aca="false">'ІІ. Розп. ч.п. та розр. з бюд.'!G24</f>
        <v>0</v>
      </c>
      <c r="E47" s="49" t="n">
        <f aca="false">'ІІ. Розп. ч.п. та розр. з бюд.'!H24</f>
        <v>0</v>
      </c>
      <c r="F47" s="49" t="n">
        <f aca="false">'ІІ. Розп. ч.п. та розр. з бюд.'!I24</f>
        <v>0</v>
      </c>
      <c r="G47" s="59" t="s">
        <v>71</v>
      </c>
      <c r="H47" s="59" t="s">
        <v>71</v>
      </c>
      <c r="I47" s="59" t="s">
        <v>71</v>
      </c>
      <c r="J47" s="59" t="s">
        <v>71</v>
      </c>
    </row>
    <row r="48" customFormat="false" ht="37.5" hidden="false" customHeight="true" outlineLevel="0" collapsed="false">
      <c r="A48" s="58" t="s">
        <v>75</v>
      </c>
      <c r="B48" s="42" t="n">
        <v>2112</v>
      </c>
      <c r="C48" s="49" t="n">
        <f aca="false">'ІІ. Розп. ч.п. та розр. з бюд.'!F25</f>
        <v>7136</v>
      </c>
      <c r="D48" s="49" t="n">
        <f aca="false">'ІІ. Розп. ч.п. та розр. з бюд.'!G25</f>
        <v>9575</v>
      </c>
      <c r="E48" s="49" t="n">
        <f aca="false">'ІІ. Розп. ч.п. та розр. з бюд.'!H25</f>
        <v>8386</v>
      </c>
      <c r="F48" s="49" t="n">
        <f aca="false">'ІІ. Розп. ч.п. та розр. з бюд.'!I25</f>
        <v>9486</v>
      </c>
      <c r="G48" s="59" t="s">
        <v>71</v>
      </c>
      <c r="H48" s="59" t="s">
        <v>71</v>
      </c>
      <c r="I48" s="59" t="s">
        <v>71</v>
      </c>
      <c r="J48" s="59" t="s">
        <v>71</v>
      </c>
    </row>
    <row r="49" customFormat="false" ht="37.5" hidden="false" customHeight="true" outlineLevel="0" collapsed="false">
      <c r="A49" s="60" t="s">
        <v>76</v>
      </c>
      <c r="B49" s="61" t="n">
        <v>2113</v>
      </c>
      <c r="C49" s="49" t="str">
        <f aca="false">'ІІ. Розп. ч.п. та розр. з бюд.'!F26</f>
        <v>(    )</v>
      </c>
      <c r="D49" s="49" t="str">
        <f aca="false">'ІІ. Розп. ч.п. та розр. з бюд.'!G26</f>
        <v>(    )</v>
      </c>
      <c r="E49" s="49" t="str">
        <f aca="false">'ІІ. Розп. ч.п. та розр. з бюд.'!H26</f>
        <v>(    )</v>
      </c>
      <c r="F49" s="49" t="n">
        <f aca="false">'ІІ. Розп. ч.п. та розр. з бюд.'!I26</f>
        <v>0</v>
      </c>
      <c r="G49" s="59" t="s">
        <v>71</v>
      </c>
      <c r="H49" s="59" t="s">
        <v>71</v>
      </c>
      <c r="I49" s="59" t="s">
        <v>71</v>
      </c>
      <c r="J49" s="59" t="s">
        <v>71</v>
      </c>
    </row>
    <row r="50" customFormat="false" ht="37.5" hidden="false" customHeight="true" outlineLevel="0" collapsed="false">
      <c r="A50" s="60" t="s">
        <v>77</v>
      </c>
      <c r="B50" s="61" t="n">
        <v>2115</v>
      </c>
      <c r="C50" s="49" t="n">
        <f aca="false">'ІІ. Розп. ч.п. та розр. з бюд.'!F28</f>
        <v>0</v>
      </c>
      <c r="D50" s="49" t="n">
        <f aca="false">'ІІ. Розп. ч.п. та розр. з бюд.'!G28</f>
        <v>0</v>
      </c>
      <c r="E50" s="49" t="n">
        <f aca="false">'ІІ. Розп. ч.п. та розр. з бюд.'!H28</f>
        <v>0</v>
      </c>
      <c r="F50" s="49" t="n">
        <f aca="false">'ІІ. Розп. ч.п. та розр. з бюд.'!I28</f>
        <v>0</v>
      </c>
      <c r="G50" s="59" t="s">
        <v>71</v>
      </c>
      <c r="H50" s="59" t="s">
        <v>71</v>
      </c>
      <c r="I50" s="59" t="s">
        <v>71</v>
      </c>
      <c r="J50" s="59" t="s">
        <v>71</v>
      </c>
    </row>
    <row r="51" customFormat="false" ht="80.25" hidden="false" customHeight="true" outlineLevel="0" collapsed="false">
      <c r="A51" s="60" t="s">
        <v>78</v>
      </c>
      <c r="B51" s="61" t="n">
        <v>2131</v>
      </c>
      <c r="C51" s="49" t="str">
        <f aca="false">'ІІ. Розп. ч.п. та розр. з бюд.'!F39</f>
        <v> </v>
      </c>
      <c r="D51" s="49" t="str">
        <f aca="false">'ІІ. Розп. ч.п. та розр. з бюд.'!G39</f>
        <v> </v>
      </c>
      <c r="E51" s="49" t="n">
        <f aca="false">'ІІ. Розп. ч.п. та розр. з бюд.'!H39</f>
        <v>0</v>
      </c>
      <c r="F51" s="49" t="n">
        <f aca="false">'ІІ. Розп. ч.п. та розр. з бюд.'!I39</f>
        <v>0</v>
      </c>
      <c r="G51" s="59" t="s">
        <v>71</v>
      </c>
      <c r="H51" s="59" t="s">
        <v>71</v>
      </c>
      <c r="I51" s="59" t="s">
        <v>71</v>
      </c>
      <c r="J51" s="59" t="s">
        <v>71</v>
      </c>
    </row>
    <row r="52" customFormat="false" ht="25.15" hidden="false" customHeight="true" outlineLevel="0" collapsed="false">
      <c r="A52" s="62" t="s">
        <v>79</v>
      </c>
      <c r="B52" s="63" t="n">
        <v>2200</v>
      </c>
      <c r="C52" s="49" t="n">
        <f aca="false">'ІІ. Розп. ч.п. та розр. з бюд.'!F49</f>
        <v>18398</v>
      </c>
      <c r="D52" s="49" t="n">
        <f aca="false">'ІІ. Розп. ч.п. та розр. з бюд.'!G49</f>
        <v>27136</v>
      </c>
      <c r="E52" s="49" t="n">
        <f aca="false">'ІІ. Розп. ч.п. та розр. з бюд.'!H49</f>
        <v>25305</v>
      </c>
      <c r="F52" s="49" t="n">
        <f aca="false">'ІІ. Розп. ч.п. та розр. з бюд.'!I49</f>
        <v>28042</v>
      </c>
      <c r="G52" s="56" t="n">
        <f aca="false">F52*2</f>
        <v>56084</v>
      </c>
      <c r="H52" s="56" t="n">
        <f aca="false">F52*3</f>
        <v>84126</v>
      </c>
      <c r="I52" s="56" t="n">
        <f aca="false">F52*4</f>
        <v>112168</v>
      </c>
      <c r="J52" s="56" t="n">
        <f aca="false">F52*5</f>
        <v>140210</v>
      </c>
      <c r="K52" s="64"/>
    </row>
    <row r="53" customFormat="false" ht="24.95" hidden="false" customHeight="true" outlineLevel="0" collapsed="false">
      <c r="A53" s="65" t="s">
        <v>80</v>
      </c>
      <c r="B53" s="65"/>
      <c r="C53" s="65"/>
      <c r="D53" s="65"/>
      <c r="E53" s="65"/>
      <c r="F53" s="65"/>
      <c r="G53" s="65"/>
      <c r="H53" s="65"/>
      <c r="I53" s="65"/>
      <c r="J53" s="65"/>
    </row>
    <row r="54" s="68" customFormat="true" ht="20.1" hidden="false" customHeight="true" outlineLevel="0" collapsed="false">
      <c r="A54" s="66" t="s">
        <v>81</v>
      </c>
      <c r="B54" s="52" t="n">
        <v>4000</v>
      </c>
      <c r="C54" s="49" t="n">
        <f aca="false">'ІV кап. інвеат. V кред. '!F7</f>
        <v>21992</v>
      </c>
      <c r="D54" s="49" t="n">
        <f aca="false">'ІV кап. інвеат. V кред. '!G7</f>
        <v>640</v>
      </c>
      <c r="E54" s="49" t="n">
        <f aca="false">'ІV кап. інвеат. V кред. '!H7</f>
        <v>16585</v>
      </c>
      <c r="F54" s="49" t="n">
        <f aca="false">'ІV кап. інвеат. V кред. '!I7</f>
        <v>1280</v>
      </c>
      <c r="G54" s="56" t="n">
        <f aca="false">F54*2</f>
        <v>2560</v>
      </c>
      <c r="H54" s="56" t="n">
        <f aca="false">F54*3</f>
        <v>3840</v>
      </c>
      <c r="I54" s="56" t="n">
        <f aca="false">F54*4</f>
        <v>5120</v>
      </c>
      <c r="J54" s="56" t="n">
        <f aca="false">F54*5</f>
        <v>6400</v>
      </c>
      <c r="K54" s="67"/>
    </row>
    <row r="55" customFormat="false" ht="24.95" hidden="false" customHeight="true" outlineLevel="0" collapsed="false">
      <c r="A55" s="69" t="s">
        <v>82</v>
      </c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78.75" hidden="false" customHeight="true" outlineLevel="0" collapsed="false">
      <c r="A56" s="70" t="s">
        <v>83</v>
      </c>
      <c r="B56" s="71" t="n">
        <v>5010</v>
      </c>
      <c r="C56" s="59" t="n">
        <f aca="false">(C45/C41)*100</f>
        <v>-6.97709993728106</v>
      </c>
      <c r="D56" s="59" t="n">
        <f aca="false">(D45/D41)*100</f>
        <v>2.6459700487969</v>
      </c>
      <c r="E56" s="59" t="n">
        <f aca="false">(E45/E41)*100</f>
        <v>14.0133585015246</v>
      </c>
      <c r="F56" s="59" t="n">
        <f aca="false">(F45/F41)*100</f>
        <v>0.113533151680291</v>
      </c>
      <c r="G56" s="59" t="n">
        <f aca="false">(G45/G41)*100</f>
        <v>0.113533151680291</v>
      </c>
      <c r="H56" s="59" t="n">
        <f aca="false">(H45/H41)*100</f>
        <v>0.113533151680291</v>
      </c>
      <c r="I56" s="59" t="n">
        <f aca="false">(I45/I41)*100</f>
        <v>0.113533151680291</v>
      </c>
      <c r="J56" s="59" t="n">
        <f aca="false">(J45/J41)*100</f>
        <v>0.113533151680291</v>
      </c>
    </row>
    <row r="57" customFormat="false" ht="59.25" hidden="false" customHeight="true" outlineLevel="0" collapsed="false">
      <c r="A57" s="70" t="s">
        <v>84</v>
      </c>
      <c r="B57" s="71" t="n">
        <v>5020</v>
      </c>
      <c r="C57" s="59" t="n">
        <f aca="false">(C45/C71)*100</f>
        <v>-8.487002474833</v>
      </c>
      <c r="D57" s="59" t="n">
        <f aca="false">(D45/D71)*100</f>
        <v>6.32881674268849</v>
      </c>
      <c r="E57" s="59" t="n">
        <f aca="false">(E45/E71)*100</f>
        <v>13.9570197258055</v>
      </c>
      <c r="F57" s="59" t="n">
        <f aca="false">(F45/F71)*100</f>
        <v>0.134992845379195</v>
      </c>
      <c r="G57" s="72" t="s">
        <v>71</v>
      </c>
      <c r="H57" s="72" t="s">
        <v>71</v>
      </c>
      <c r="I57" s="72" t="s">
        <v>71</v>
      </c>
      <c r="J57" s="72" t="s">
        <v>71</v>
      </c>
    </row>
    <row r="58" customFormat="false" ht="60.75" hidden="false" customHeight="true" outlineLevel="0" collapsed="false">
      <c r="A58" s="73" t="s">
        <v>85</v>
      </c>
      <c r="B58" s="42" t="n">
        <v>5030</v>
      </c>
      <c r="C58" s="59" t="n">
        <f aca="false">(C45/C79)*100</f>
        <v>-15.1851111998935</v>
      </c>
      <c r="D58" s="59" t="n">
        <f aca="false">(D45/D79)*100</f>
        <v>14.4653123802223</v>
      </c>
      <c r="E58" s="59" t="n">
        <f aca="false">(E45/E79)*100</f>
        <v>18.8165334373172</v>
      </c>
      <c r="F58" s="59" t="n">
        <f aca="false">(F45/F79)*100</f>
        <v>0.176171097369766</v>
      </c>
      <c r="G58" s="72" t="s">
        <v>71</v>
      </c>
      <c r="H58" s="72" t="s">
        <v>71</v>
      </c>
      <c r="I58" s="72" t="s">
        <v>71</v>
      </c>
      <c r="J58" s="72" t="s">
        <v>71</v>
      </c>
    </row>
    <row r="59" customFormat="false" ht="66" hidden="false" customHeight="true" outlineLevel="0" collapsed="false">
      <c r="A59" s="73" t="s">
        <v>86</v>
      </c>
      <c r="B59" s="42" t="n">
        <v>5040</v>
      </c>
      <c r="C59" s="59" t="n">
        <f aca="false">(C44/C41)*100</f>
        <v>-3.7616068287161</v>
      </c>
      <c r="D59" s="59" t="n">
        <f aca="false">(D44/D41)*100</f>
        <v>3.77895563407931</v>
      </c>
      <c r="E59" s="59" t="n">
        <f aca="false">(E44/E41)*100</f>
        <v>18.444896181211</v>
      </c>
      <c r="F59" s="59" t="n">
        <f aca="false">(F44/F41)*100</f>
        <v>-7.3047229791099</v>
      </c>
      <c r="G59" s="59" t="s">
        <v>71</v>
      </c>
      <c r="H59" s="59" t="s">
        <v>71</v>
      </c>
      <c r="I59" s="59" t="s">
        <v>71</v>
      </c>
      <c r="J59" s="59" t="s">
        <v>71</v>
      </c>
    </row>
    <row r="60" customFormat="false" ht="66.75" hidden="false" customHeight="true" outlineLevel="0" collapsed="false">
      <c r="A60" s="74" t="s">
        <v>87</v>
      </c>
      <c r="B60" s="75" t="n">
        <v>5050</v>
      </c>
      <c r="C60" s="76" t="n">
        <f aca="false">C79/(C72+C73)</f>
        <v>1.26707445686564</v>
      </c>
      <c r="D60" s="76" t="n">
        <f aca="false">D79/(D72+D73)</f>
        <v>0.777830779321448</v>
      </c>
      <c r="E60" s="76" t="n">
        <f aca="false">E79/(E72+E73)</f>
        <v>2.29557355771383</v>
      </c>
      <c r="F60" s="76" t="n">
        <f aca="false">F79/(F72+F73)</f>
        <v>3.27825584753104</v>
      </c>
      <c r="G60" s="72" t="s">
        <v>71</v>
      </c>
      <c r="H60" s="72" t="s">
        <v>71</v>
      </c>
      <c r="I60" s="72" t="s">
        <v>71</v>
      </c>
      <c r="J60" s="72" t="s">
        <v>71</v>
      </c>
    </row>
    <row r="61" customFormat="false" ht="65.25" hidden="false" customHeight="true" outlineLevel="0" collapsed="false">
      <c r="A61" s="74" t="s">
        <v>88</v>
      </c>
      <c r="B61" s="75" t="n">
        <v>5060</v>
      </c>
      <c r="C61" s="59" t="n">
        <f aca="false">C66/C65</f>
        <v>0.688462817244819</v>
      </c>
      <c r="D61" s="59" t="n">
        <f aca="false">D66/D65</f>
        <v>0.66090358404846</v>
      </c>
      <c r="E61" s="59" t="n">
        <f aca="false">E66/E65</f>
        <v>0.336996336996337</v>
      </c>
      <c r="F61" s="59" t="n">
        <f aca="false">F66/F65</f>
        <v>0.370330858712808</v>
      </c>
      <c r="G61" s="72" t="s">
        <v>71</v>
      </c>
      <c r="H61" s="72" t="s">
        <v>71</v>
      </c>
      <c r="I61" s="72" t="s">
        <v>71</v>
      </c>
      <c r="J61" s="72" t="s">
        <v>71</v>
      </c>
    </row>
    <row r="62" customFormat="false" ht="24.95" hidden="false" customHeight="true" outlineLevel="0" collapsed="false">
      <c r="A62" s="52" t="s">
        <v>89</v>
      </c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8.75" hidden="false" customHeight="true" outlineLevel="0" collapsed="false">
      <c r="A63" s="70" t="s">
        <v>90</v>
      </c>
      <c r="B63" s="71" t="n">
        <v>6000</v>
      </c>
      <c r="C63" s="59" t="n">
        <v>29642</v>
      </c>
      <c r="D63" s="59" t="n">
        <v>12616</v>
      </c>
      <c r="E63" s="59" t="n">
        <v>51940</v>
      </c>
      <c r="F63" s="59" t="n">
        <v>51707</v>
      </c>
      <c r="G63" s="72" t="s">
        <v>71</v>
      </c>
      <c r="H63" s="72" t="s">
        <v>71</v>
      </c>
      <c r="I63" s="72" t="s">
        <v>71</v>
      </c>
      <c r="J63" s="72" t="s">
        <v>71</v>
      </c>
    </row>
    <row r="64" customFormat="false" ht="18.75" hidden="false" customHeight="true" outlineLevel="0" collapsed="false">
      <c r="A64" s="70" t="s">
        <v>91</v>
      </c>
      <c r="B64" s="71" t="n">
        <v>6001</v>
      </c>
      <c r="C64" s="49" t="n">
        <v>8433</v>
      </c>
      <c r="D64" s="49" t="n">
        <v>10748</v>
      </c>
      <c r="E64" s="49" t="n">
        <v>43259</v>
      </c>
      <c r="F64" s="49" t="n">
        <v>43087</v>
      </c>
      <c r="G64" s="72" t="s">
        <v>71</v>
      </c>
      <c r="H64" s="72" t="s">
        <v>71</v>
      </c>
      <c r="I64" s="72" t="s">
        <v>71</v>
      </c>
      <c r="J64" s="72" t="s">
        <v>71</v>
      </c>
    </row>
    <row r="65" customFormat="false" ht="18.75" hidden="false" customHeight="true" outlineLevel="0" collapsed="false">
      <c r="A65" s="70" t="s">
        <v>92</v>
      </c>
      <c r="B65" s="71" t="n">
        <v>6002</v>
      </c>
      <c r="C65" s="59" t="n">
        <v>27069</v>
      </c>
      <c r="D65" s="59" t="n">
        <v>31696</v>
      </c>
      <c r="E65" s="59" t="n">
        <v>65247</v>
      </c>
      <c r="F65" s="59" t="n">
        <v>68428</v>
      </c>
      <c r="G65" s="72" t="s">
        <v>71</v>
      </c>
      <c r="H65" s="72" t="s">
        <v>71</v>
      </c>
      <c r="I65" s="72" t="s">
        <v>71</v>
      </c>
      <c r="J65" s="72" t="s">
        <v>71</v>
      </c>
    </row>
    <row r="66" customFormat="false" ht="18.75" hidden="false" customHeight="true" outlineLevel="0" collapsed="false">
      <c r="A66" s="70" t="s">
        <v>93</v>
      </c>
      <c r="B66" s="71" t="n">
        <v>6003</v>
      </c>
      <c r="C66" s="59" t="n">
        <v>18636</v>
      </c>
      <c r="D66" s="59" t="n">
        <v>20948</v>
      </c>
      <c r="E66" s="59" t="n">
        <v>21988</v>
      </c>
      <c r="F66" s="59" t="n">
        <v>25341</v>
      </c>
      <c r="G66" s="72" t="s">
        <v>71</v>
      </c>
      <c r="H66" s="72" t="s">
        <v>71</v>
      </c>
      <c r="I66" s="72" t="s">
        <v>71</v>
      </c>
      <c r="J66" s="72" t="s">
        <v>71</v>
      </c>
    </row>
    <row r="67" customFormat="false" ht="18.75" hidden="false" customHeight="true" outlineLevel="0" collapsed="false">
      <c r="A67" s="73" t="s">
        <v>94</v>
      </c>
      <c r="B67" s="42" t="n">
        <v>6010</v>
      </c>
      <c r="C67" s="59" t="n">
        <v>24099</v>
      </c>
      <c r="D67" s="59" t="n">
        <v>17200</v>
      </c>
      <c r="E67" s="59" t="n">
        <v>17208</v>
      </c>
      <c r="F67" s="59" t="n">
        <v>22371</v>
      </c>
      <c r="G67" s="72" t="s">
        <v>71</v>
      </c>
      <c r="H67" s="72" t="s">
        <v>71</v>
      </c>
      <c r="I67" s="72" t="s">
        <v>71</v>
      </c>
      <c r="J67" s="72" t="s">
        <v>71</v>
      </c>
    </row>
    <row r="68" customFormat="false" ht="36.75" hidden="false" customHeight="true" outlineLevel="0" collapsed="false">
      <c r="A68" s="73" t="s">
        <v>95</v>
      </c>
      <c r="B68" s="42" t="n">
        <v>6011</v>
      </c>
      <c r="C68" s="59" t="n">
        <v>15173</v>
      </c>
      <c r="D68" s="59" t="n">
        <v>12340</v>
      </c>
      <c r="E68" s="59" t="n">
        <v>15620</v>
      </c>
      <c r="F68" s="59" t="n">
        <v>16500</v>
      </c>
      <c r="G68" s="72" t="s">
        <v>71</v>
      </c>
      <c r="H68" s="72" t="s">
        <v>71</v>
      </c>
      <c r="I68" s="72" t="s">
        <v>71</v>
      </c>
      <c r="J68" s="72" t="s">
        <v>71</v>
      </c>
      <c r="K68" s="77"/>
    </row>
    <row r="69" customFormat="false" ht="39" hidden="false" customHeight="true" outlineLevel="0" collapsed="false">
      <c r="A69" s="73" t="s">
        <v>96</v>
      </c>
      <c r="B69" s="42" t="n">
        <v>6012</v>
      </c>
      <c r="C69" s="59"/>
      <c r="D69" s="59" t="n">
        <v>0</v>
      </c>
      <c r="E69" s="59"/>
      <c r="F69" s="59"/>
      <c r="G69" s="72" t="s">
        <v>71</v>
      </c>
      <c r="H69" s="72" t="s">
        <v>71</v>
      </c>
      <c r="I69" s="72" t="s">
        <v>71</v>
      </c>
      <c r="J69" s="72" t="s">
        <v>71</v>
      </c>
      <c r="K69" s="77"/>
    </row>
    <row r="70" customFormat="false" ht="18.6" hidden="false" customHeight="true" outlineLevel="0" collapsed="false">
      <c r="A70" s="73" t="s">
        <v>97</v>
      </c>
      <c r="B70" s="42" t="n">
        <v>6013</v>
      </c>
      <c r="C70" s="59" t="n">
        <v>95</v>
      </c>
      <c r="D70" s="59" t="n">
        <v>1446</v>
      </c>
      <c r="E70" s="59" t="n">
        <v>155</v>
      </c>
      <c r="F70" s="59" t="n">
        <v>431</v>
      </c>
      <c r="G70" s="72" t="s">
        <v>71</v>
      </c>
      <c r="H70" s="72" t="s">
        <v>71</v>
      </c>
      <c r="I70" s="72" t="s">
        <v>71</v>
      </c>
      <c r="J70" s="72" t="s">
        <v>71</v>
      </c>
    </row>
    <row r="71" s="68" customFormat="true" ht="20.1" hidden="false" customHeight="true" outlineLevel="0" collapsed="false">
      <c r="A71" s="66" t="s">
        <v>98</v>
      </c>
      <c r="B71" s="52" t="n">
        <v>6020</v>
      </c>
      <c r="C71" s="59" t="n">
        <v>53741</v>
      </c>
      <c r="D71" s="59" t="n">
        <v>29816</v>
      </c>
      <c r="E71" s="59" t="n">
        <v>69148</v>
      </c>
      <c r="F71" s="59" t="n">
        <v>74078</v>
      </c>
      <c r="G71" s="72" t="s">
        <v>71</v>
      </c>
      <c r="H71" s="72" t="s">
        <v>71</v>
      </c>
      <c r="I71" s="72" t="s">
        <v>71</v>
      </c>
      <c r="J71" s="72" t="s">
        <v>71</v>
      </c>
    </row>
    <row r="72" customFormat="false" ht="18.6" hidden="false" customHeight="true" outlineLevel="0" collapsed="false">
      <c r="A72" s="73" t="s">
        <v>99</v>
      </c>
      <c r="B72" s="42" t="n">
        <v>6030</v>
      </c>
      <c r="C72" s="59" t="n">
        <v>161</v>
      </c>
      <c r="D72" s="59"/>
      <c r="E72" s="59"/>
      <c r="F72" s="59"/>
      <c r="G72" s="72" t="s">
        <v>71</v>
      </c>
      <c r="H72" s="72" t="s">
        <v>71</v>
      </c>
      <c r="I72" s="72" t="s">
        <v>71</v>
      </c>
      <c r="J72" s="72" t="s">
        <v>71</v>
      </c>
    </row>
    <row r="73" customFormat="false" ht="18.6" hidden="false" customHeight="true" outlineLevel="0" collapsed="false">
      <c r="A73" s="73" t="s">
        <v>100</v>
      </c>
      <c r="B73" s="42" t="n">
        <v>6040</v>
      </c>
      <c r="C73" s="59" t="n">
        <v>23544</v>
      </c>
      <c r="D73" s="59" t="n">
        <v>16771</v>
      </c>
      <c r="E73" s="59" t="n">
        <v>22343</v>
      </c>
      <c r="F73" s="59" t="n">
        <v>17315</v>
      </c>
      <c r="G73" s="72" t="s">
        <v>71</v>
      </c>
      <c r="H73" s="72" t="s">
        <v>71</v>
      </c>
      <c r="I73" s="72" t="s">
        <v>71</v>
      </c>
      <c r="J73" s="72" t="s">
        <v>71</v>
      </c>
    </row>
    <row r="74" customFormat="false" ht="37.5" hidden="false" customHeight="true" outlineLevel="0" collapsed="false">
      <c r="A74" s="73" t="s">
        <v>101</v>
      </c>
      <c r="B74" s="42" t="n">
        <v>6041</v>
      </c>
      <c r="C74" s="59" t="n">
        <v>4679</v>
      </c>
      <c r="D74" s="59" t="n">
        <v>3400</v>
      </c>
      <c r="E74" s="59" t="n">
        <v>3163</v>
      </c>
      <c r="F74" s="59" t="n">
        <v>4245</v>
      </c>
      <c r="G74" s="72" t="s">
        <v>71</v>
      </c>
      <c r="H74" s="72" t="s">
        <v>71</v>
      </c>
      <c r="I74" s="72" t="s">
        <v>71</v>
      </c>
      <c r="J74" s="72" t="s">
        <v>71</v>
      </c>
      <c r="K74" s="77"/>
    </row>
    <row r="75" customFormat="false" ht="39.75" hidden="false" customHeight="true" outlineLevel="0" collapsed="false">
      <c r="A75" s="73" t="s">
        <v>102</v>
      </c>
      <c r="B75" s="42" t="n">
        <v>6042</v>
      </c>
      <c r="C75" s="59" t="n">
        <v>10765</v>
      </c>
      <c r="D75" s="59" t="n">
        <v>7240</v>
      </c>
      <c r="E75" s="59" t="n">
        <v>7100</v>
      </c>
      <c r="F75" s="59" t="n">
        <v>5694</v>
      </c>
      <c r="G75" s="72" t="s">
        <v>71</v>
      </c>
      <c r="H75" s="72" t="s">
        <v>71</v>
      </c>
      <c r="I75" s="72" t="s">
        <v>71</v>
      </c>
      <c r="J75" s="72" t="s">
        <v>71</v>
      </c>
      <c r="K75" s="77"/>
    </row>
    <row r="76" s="68" customFormat="true" ht="18.75" hidden="false" customHeight="true" outlineLevel="0" collapsed="false">
      <c r="A76" s="66" t="s">
        <v>103</v>
      </c>
      <c r="B76" s="52" t="n">
        <v>6050</v>
      </c>
      <c r="C76" s="59" t="n">
        <v>23705</v>
      </c>
      <c r="D76" s="59" t="n">
        <v>16771</v>
      </c>
      <c r="E76" s="59" t="n">
        <v>22343</v>
      </c>
      <c r="F76" s="59" t="n">
        <v>17315</v>
      </c>
      <c r="G76" s="72" t="s">
        <v>71</v>
      </c>
      <c r="H76" s="72" t="s">
        <v>71</v>
      </c>
      <c r="I76" s="72" t="s">
        <v>71</v>
      </c>
      <c r="J76" s="72" t="s">
        <v>71</v>
      </c>
      <c r="L76" s="1"/>
    </row>
    <row r="77" customFormat="false" ht="18.75" hidden="false" customHeight="true" outlineLevel="0" collapsed="false">
      <c r="A77" s="73" t="s">
        <v>104</v>
      </c>
      <c r="B77" s="42" t="n">
        <v>6060</v>
      </c>
      <c r="C77" s="59"/>
      <c r="D77" s="59"/>
      <c r="E77" s="59"/>
      <c r="F77" s="59"/>
      <c r="G77" s="72" t="s">
        <v>71</v>
      </c>
      <c r="H77" s="72" t="s">
        <v>71</v>
      </c>
      <c r="I77" s="72" t="s">
        <v>71</v>
      </c>
      <c r="J77" s="72" t="s">
        <v>71</v>
      </c>
    </row>
    <row r="78" customFormat="false" ht="18.75" hidden="false" customHeight="true" outlineLevel="0" collapsed="false">
      <c r="A78" s="73" t="s">
        <v>105</v>
      </c>
      <c r="B78" s="42" t="n">
        <v>6070</v>
      </c>
      <c r="C78" s="59"/>
      <c r="D78" s="59"/>
      <c r="E78" s="59"/>
      <c r="F78" s="59"/>
      <c r="G78" s="72" t="s">
        <v>71</v>
      </c>
      <c r="H78" s="72" t="s">
        <v>71</v>
      </c>
      <c r="I78" s="72" t="s">
        <v>71</v>
      </c>
      <c r="J78" s="72" t="s">
        <v>71</v>
      </c>
    </row>
    <row r="79" s="68" customFormat="true" ht="18.75" hidden="false" customHeight="true" outlineLevel="0" collapsed="false">
      <c r="A79" s="66" t="s">
        <v>106</v>
      </c>
      <c r="B79" s="52" t="n">
        <v>6080</v>
      </c>
      <c r="C79" s="59" t="n">
        <v>30036</v>
      </c>
      <c r="D79" s="59" t="n">
        <v>13045</v>
      </c>
      <c r="E79" s="59" t="n">
        <v>51290</v>
      </c>
      <c r="F79" s="59" t="n">
        <v>56763</v>
      </c>
      <c r="G79" s="72" t="s">
        <v>71</v>
      </c>
      <c r="H79" s="72" t="s">
        <v>71</v>
      </c>
      <c r="I79" s="72" t="s">
        <v>71</v>
      </c>
      <c r="J79" s="72" t="s">
        <v>71</v>
      </c>
    </row>
    <row r="80" s="68" customFormat="true" ht="27" hidden="false" customHeight="true" outlineLevel="0" collapsed="false">
      <c r="A80" s="52" t="s">
        <v>107</v>
      </c>
      <c r="B80" s="52"/>
      <c r="C80" s="52"/>
      <c r="D80" s="52"/>
      <c r="E80" s="52"/>
      <c r="F80" s="52"/>
      <c r="G80" s="52"/>
      <c r="H80" s="52"/>
      <c r="I80" s="52"/>
      <c r="J80" s="52"/>
    </row>
    <row r="81" s="68" customFormat="true" ht="18.75" hidden="false" customHeight="true" outlineLevel="0" collapsed="false">
      <c r="A81" s="78" t="s">
        <v>108</v>
      </c>
      <c r="B81" s="79" t="n">
        <v>7000</v>
      </c>
      <c r="C81" s="52"/>
      <c r="D81" s="52"/>
      <c r="E81" s="52"/>
      <c r="F81" s="49" t="n">
        <f aca="false">'ІV кап. інвеат. V кред. '!C37</f>
        <v>0</v>
      </c>
      <c r="G81" s="52"/>
      <c r="H81" s="52"/>
      <c r="I81" s="52"/>
      <c r="J81" s="52"/>
    </row>
    <row r="82" s="68" customFormat="true" ht="18.75" hidden="false" customHeight="true" outlineLevel="0" collapsed="false">
      <c r="A82" s="80" t="s">
        <v>109</v>
      </c>
      <c r="B82" s="81" t="s">
        <v>110</v>
      </c>
      <c r="C82" s="49" t="n">
        <f aca="false">SUM(C83:C85)</f>
        <v>0</v>
      </c>
      <c r="D82" s="49" t="n">
        <f aca="false">SUM(D83:D85)</f>
        <v>0</v>
      </c>
      <c r="E82" s="49" t="n">
        <f aca="false">SUM(E83:E85)</f>
        <v>0</v>
      </c>
      <c r="F82" s="49" t="n">
        <f aca="false">SUM(F83:F85)</f>
        <v>0</v>
      </c>
      <c r="G82" s="49"/>
      <c r="H82" s="49"/>
      <c r="I82" s="49"/>
      <c r="J82" s="49"/>
    </row>
    <row r="83" s="68" customFormat="true" ht="18.75" hidden="false" customHeight="true" outlineLevel="0" collapsed="false">
      <c r="A83" s="73" t="s">
        <v>111</v>
      </c>
      <c r="B83" s="82" t="s">
        <v>112</v>
      </c>
      <c r="C83" s="59"/>
      <c r="D83" s="59"/>
      <c r="E83" s="59"/>
      <c r="F83" s="49" t="n">
        <f aca="false">'ІV кап. інвеат. V кред. '!E28</f>
        <v>0</v>
      </c>
      <c r="G83" s="59" t="s">
        <v>71</v>
      </c>
      <c r="H83" s="59" t="s">
        <v>71</v>
      </c>
      <c r="I83" s="59" t="s">
        <v>71</v>
      </c>
      <c r="J83" s="59" t="s">
        <v>71</v>
      </c>
    </row>
    <row r="84" s="68" customFormat="true" ht="18.75" hidden="false" customHeight="true" outlineLevel="0" collapsed="false">
      <c r="A84" s="73" t="s">
        <v>113</v>
      </c>
      <c r="B84" s="82" t="s">
        <v>114</v>
      </c>
      <c r="C84" s="59"/>
      <c r="D84" s="59"/>
      <c r="E84" s="59"/>
      <c r="F84" s="49" t="n">
        <f aca="false">'ІV кап. інвеат. V кред. '!E31</f>
        <v>0</v>
      </c>
      <c r="G84" s="59" t="s">
        <v>71</v>
      </c>
      <c r="H84" s="59" t="s">
        <v>71</v>
      </c>
      <c r="I84" s="59" t="s">
        <v>71</v>
      </c>
      <c r="J84" s="59" t="s">
        <v>71</v>
      </c>
    </row>
    <row r="85" s="68" customFormat="true" ht="18.75" hidden="false" customHeight="true" outlineLevel="0" collapsed="false">
      <c r="A85" s="73" t="s">
        <v>115</v>
      </c>
      <c r="B85" s="82" t="s">
        <v>116</v>
      </c>
      <c r="C85" s="59"/>
      <c r="D85" s="59"/>
      <c r="E85" s="59"/>
      <c r="F85" s="49" t="n">
        <f aca="false">'ІV кап. інвеат. V кред. '!E34</f>
        <v>0</v>
      </c>
      <c r="G85" s="59" t="s">
        <v>71</v>
      </c>
      <c r="H85" s="59" t="s">
        <v>71</v>
      </c>
      <c r="I85" s="59" t="s">
        <v>71</v>
      </c>
      <c r="J85" s="59" t="s">
        <v>71</v>
      </c>
    </row>
    <row r="86" s="68" customFormat="true" ht="18.75" hidden="false" customHeight="true" outlineLevel="0" collapsed="false">
      <c r="A86" s="66" t="s">
        <v>117</v>
      </c>
      <c r="B86" s="83" t="s">
        <v>118</v>
      </c>
      <c r="C86" s="49" t="n">
        <f aca="false">SUM(C87:C89)</f>
        <v>0</v>
      </c>
      <c r="D86" s="49" t="n">
        <f aca="false">SUM(D87:D89)</f>
        <v>0</v>
      </c>
      <c r="E86" s="49" t="n">
        <f aca="false">SUM(E87:E89)</f>
        <v>0</v>
      </c>
      <c r="F86" s="49" t="n">
        <f aca="false">SUM(F87:F89)</f>
        <v>0</v>
      </c>
      <c r="G86" s="49"/>
      <c r="H86" s="49"/>
      <c r="I86" s="49"/>
      <c r="J86" s="49"/>
    </row>
    <row r="87" s="68" customFormat="true" ht="18.75" hidden="false" customHeight="true" outlineLevel="0" collapsed="false">
      <c r="A87" s="73" t="s">
        <v>111</v>
      </c>
      <c r="B87" s="82" t="s">
        <v>119</v>
      </c>
      <c r="C87" s="59"/>
      <c r="D87" s="59"/>
      <c r="E87" s="59"/>
      <c r="F87" s="49" t="str">
        <f aca="false">'ІV кап. інвеат. V кред. '!F28</f>
        <v>(    )</v>
      </c>
      <c r="G87" s="59" t="s">
        <v>71</v>
      </c>
      <c r="H87" s="59" t="s">
        <v>71</v>
      </c>
      <c r="I87" s="59" t="s">
        <v>71</v>
      </c>
      <c r="J87" s="59" t="s">
        <v>71</v>
      </c>
    </row>
    <row r="88" s="68" customFormat="true" ht="18.75" hidden="false" customHeight="true" outlineLevel="0" collapsed="false">
      <c r="A88" s="73" t="s">
        <v>113</v>
      </c>
      <c r="B88" s="82" t="s">
        <v>120</v>
      </c>
      <c r="C88" s="59"/>
      <c r="D88" s="59"/>
      <c r="E88" s="59"/>
      <c r="F88" s="49" t="str">
        <f aca="false">'ІV кап. інвеат. V кред. '!F31</f>
        <v>(    )</v>
      </c>
      <c r="G88" s="59" t="s">
        <v>71</v>
      </c>
      <c r="H88" s="59" t="s">
        <v>71</v>
      </c>
      <c r="I88" s="59" t="s">
        <v>71</v>
      </c>
      <c r="J88" s="59" t="s">
        <v>71</v>
      </c>
    </row>
    <row r="89" customFormat="false" ht="18.75" hidden="false" customHeight="true" outlineLevel="0" collapsed="false">
      <c r="A89" s="73" t="s">
        <v>115</v>
      </c>
      <c r="B89" s="82" t="s">
        <v>121</v>
      </c>
      <c r="C89" s="59"/>
      <c r="D89" s="59"/>
      <c r="E89" s="59"/>
      <c r="F89" s="49" t="str">
        <f aca="false">'ІV кап. інвеат. V кред. '!F34</f>
        <v>(    )</v>
      </c>
      <c r="G89" s="59" t="s">
        <v>71</v>
      </c>
      <c r="H89" s="59" t="s">
        <v>71</v>
      </c>
      <c r="I89" s="59" t="s">
        <v>71</v>
      </c>
      <c r="J89" s="59" t="s">
        <v>71</v>
      </c>
    </row>
    <row r="90" customFormat="false" ht="18.75" hidden="false" customHeight="true" outlineLevel="0" collapsed="false">
      <c r="A90" s="78" t="s">
        <v>122</v>
      </c>
      <c r="B90" s="79" t="n">
        <v>7050</v>
      </c>
      <c r="C90" s="59"/>
      <c r="D90" s="59"/>
      <c r="E90" s="59"/>
      <c r="F90" s="49" t="n">
        <f aca="false">'ІV кап. інвеат. V кред. '!L37</f>
        <v>0</v>
      </c>
      <c r="G90" s="59"/>
      <c r="H90" s="59"/>
      <c r="I90" s="59"/>
      <c r="J90" s="59"/>
    </row>
    <row r="91" customFormat="false" ht="27" hidden="false" customHeight="true" outlineLevel="0" collapsed="false">
      <c r="A91" s="52" t="s">
        <v>123</v>
      </c>
      <c r="B91" s="52"/>
      <c r="C91" s="52"/>
      <c r="D91" s="52"/>
      <c r="E91" s="52"/>
      <c r="F91" s="52"/>
      <c r="G91" s="52"/>
      <c r="H91" s="52"/>
      <c r="I91" s="52"/>
      <c r="J91" s="52"/>
    </row>
    <row r="92" s="2" customFormat="true" ht="60.75" hidden="false" customHeight="true" outlineLevel="0" collapsed="false">
      <c r="A92" s="66" t="s">
        <v>124</v>
      </c>
      <c r="B92" s="83" t="s">
        <v>125</v>
      </c>
      <c r="C92" s="59" t="n">
        <v>219</v>
      </c>
      <c r="D92" s="59" t="n">
        <v>228</v>
      </c>
      <c r="E92" s="59" t="n">
        <v>218</v>
      </c>
      <c r="F92" s="59" t="n">
        <f aca="false">SUM(F93:F97)</f>
        <v>200</v>
      </c>
      <c r="G92" s="59" t="n">
        <v>200</v>
      </c>
      <c r="H92" s="59" t="n">
        <v>200</v>
      </c>
      <c r="I92" s="59" t="n">
        <v>200</v>
      </c>
      <c r="J92" s="59" t="n">
        <v>200</v>
      </c>
    </row>
    <row r="93" s="2" customFormat="true" ht="18.75" hidden="false" customHeight="true" outlineLevel="0" collapsed="false">
      <c r="A93" s="73" t="s">
        <v>126</v>
      </c>
      <c r="B93" s="82" t="s">
        <v>127</v>
      </c>
      <c r="C93" s="59"/>
      <c r="D93" s="59"/>
      <c r="E93" s="59"/>
      <c r="F93" s="59"/>
      <c r="G93" s="72" t="s">
        <v>71</v>
      </c>
      <c r="H93" s="72" t="s">
        <v>71</v>
      </c>
      <c r="I93" s="72" t="s">
        <v>71</v>
      </c>
      <c r="J93" s="72" t="s">
        <v>71</v>
      </c>
    </row>
    <row r="94" s="2" customFormat="true" ht="18.75" hidden="false" customHeight="true" outlineLevel="0" collapsed="false">
      <c r="A94" s="73" t="s">
        <v>128</v>
      </c>
      <c r="B94" s="82" t="s">
        <v>129</v>
      </c>
      <c r="C94" s="59"/>
      <c r="D94" s="59"/>
      <c r="E94" s="59"/>
      <c r="F94" s="59"/>
      <c r="G94" s="72" t="s">
        <v>71</v>
      </c>
      <c r="H94" s="72" t="s">
        <v>71</v>
      </c>
      <c r="I94" s="72" t="s">
        <v>71</v>
      </c>
      <c r="J94" s="72" t="s">
        <v>71</v>
      </c>
    </row>
    <row r="95" s="2" customFormat="true" ht="18.75" hidden="false" customHeight="true" outlineLevel="0" collapsed="false">
      <c r="A95" s="58" t="s">
        <v>130</v>
      </c>
      <c r="B95" s="82" t="s">
        <v>131</v>
      </c>
      <c r="C95" s="59" t="n">
        <v>1</v>
      </c>
      <c r="D95" s="59" t="n">
        <v>1</v>
      </c>
      <c r="E95" s="59" t="n">
        <v>1</v>
      </c>
      <c r="F95" s="59" t="n">
        <v>1</v>
      </c>
      <c r="G95" s="72" t="s">
        <v>71</v>
      </c>
      <c r="H95" s="72" t="s">
        <v>71</v>
      </c>
      <c r="I95" s="72" t="s">
        <v>71</v>
      </c>
      <c r="J95" s="72" t="s">
        <v>71</v>
      </c>
    </row>
    <row r="96" s="2" customFormat="true" ht="18.75" hidden="false" customHeight="true" outlineLevel="0" collapsed="false">
      <c r="A96" s="58" t="s">
        <v>132</v>
      </c>
      <c r="B96" s="82" t="s">
        <v>133</v>
      </c>
      <c r="C96" s="59" t="n">
        <v>36</v>
      </c>
      <c r="D96" s="59" t="n">
        <v>35</v>
      </c>
      <c r="E96" s="59" t="n">
        <v>34</v>
      </c>
      <c r="F96" s="59" t="n">
        <v>35</v>
      </c>
      <c r="G96" s="72" t="s">
        <v>71</v>
      </c>
      <c r="H96" s="72" t="s">
        <v>71</v>
      </c>
      <c r="I96" s="72" t="s">
        <v>71</v>
      </c>
      <c r="J96" s="72" t="s">
        <v>71</v>
      </c>
    </row>
    <row r="97" s="2" customFormat="true" ht="18.75" hidden="false" customHeight="true" outlineLevel="0" collapsed="false">
      <c r="A97" s="58" t="s">
        <v>134</v>
      </c>
      <c r="B97" s="82" t="s">
        <v>135</v>
      </c>
      <c r="C97" s="59" t="n">
        <v>182</v>
      </c>
      <c r="D97" s="59" t="n">
        <v>192</v>
      </c>
      <c r="E97" s="59" t="n">
        <v>183</v>
      </c>
      <c r="F97" s="59" t="n">
        <v>164</v>
      </c>
      <c r="G97" s="72" t="s">
        <v>71</v>
      </c>
      <c r="H97" s="72" t="s">
        <v>71</v>
      </c>
      <c r="I97" s="72" t="s">
        <v>71</v>
      </c>
      <c r="J97" s="72" t="s">
        <v>71</v>
      </c>
    </row>
    <row r="98" s="2" customFormat="true" ht="18.75" hidden="false" customHeight="true" outlineLevel="0" collapsed="false">
      <c r="A98" s="66" t="s">
        <v>136</v>
      </c>
      <c r="B98" s="83" t="s">
        <v>137</v>
      </c>
      <c r="C98" s="59" t="n">
        <f aca="false">'I. Інф. до фін.плану'!C150</f>
        <v>33695</v>
      </c>
      <c r="D98" s="59" t="n">
        <f aca="false">'I. Інф. до фін.плану'!D150</f>
        <v>36202</v>
      </c>
      <c r="E98" s="59" t="n">
        <f aca="false">'I. Інф. до фін.плану'!E150</f>
        <v>40165</v>
      </c>
      <c r="F98" s="59" t="n">
        <v>39281</v>
      </c>
      <c r="G98" s="56"/>
      <c r="H98" s="56"/>
      <c r="I98" s="56"/>
      <c r="J98" s="56"/>
    </row>
    <row r="99" s="2" customFormat="true" ht="18.75" hidden="false" customHeight="true" outlineLevel="0" collapsed="false">
      <c r="A99" s="73" t="s">
        <v>126</v>
      </c>
      <c r="B99" s="82" t="s">
        <v>138</v>
      </c>
      <c r="C99" s="59"/>
      <c r="D99" s="59"/>
      <c r="E99" s="59"/>
      <c r="F99" s="59"/>
      <c r="G99" s="72" t="s">
        <v>71</v>
      </c>
      <c r="H99" s="72" t="s">
        <v>71</v>
      </c>
      <c r="I99" s="72" t="s">
        <v>71</v>
      </c>
      <c r="J99" s="72" t="s">
        <v>71</v>
      </c>
    </row>
    <row r="100" s="2" customFormat="true" ht="18.75" hidden="false" customHeight="true" outlineLevel="0" collapsed="false">
      <c r="A100" s="73" t="s">
        <v>128</v>
      </c>
      <c r="B100" s="82" t="s">
        <v>139</v>
      </c>
      <c r="C100" s="59"/>
      <c r="D100" s="59"/>
      <c r="E100" s="59"/>
      <c r="F100" s="59"/>
      <c r="G100" s="72" t="s">
        <v>71</v>
      </c>
      <c r="H100" s="72" t="s">
        <v>71</v>
      </c>
      <c r="I100" s="72" t="s">
        <v>71</v>
      </c>
      <c r="J100" s="72" t="s">
        <v>71</v>
      </c>
    </row>
    <row r="101" s="2" customFormat="true" ht="18.75" hidden="false" customHeight="true" outlineLevel="0" collapsed="false">
      <c r="A101" s="58" t="s">
        <v>130</v>
      </c>
      <c r="B101" s="82" t="s">
        <v>140</v>
      </c>
      <c r="C101" s="59" t="n">
        <v>471</v>
      </c>
      <c r="D101" s="59" t="n">
        <v>624</v>
      </c>
      <c r="E101" s="59" t="n">
        <v>432</v>
      </c>
      <c r="F101" s="59" t="n">
        <v>680</v>
      </c>
      <c r="G101" s="72" t="s">
        <v>71</v>
      </c>
      <c r="H101" s="72" t="s">
        <v>71</v>
      </c>
      <c r="I101" s="72" t="s">
        <v>71</v>
      </c>
      <c r="J101" s="72" t="s">
        <v>71</v>
      </c>
    </row>
    <row r="102" s="2" customFormat="true" ht="18.75" hidden="false" customHeight="true" outlineLevel="0" collapsed="false">
      <c r="A102" s="58" t="s">
        <v>132</v>
      </c>
      <c r="B102" s="82" t="s">
        <v>141</v>
      </c>
      <c r="C102" s="59" t="n">
        <v>7662</v>
      </c>
      <c r="D102" s="59" t="n">
        <v>9848</v>
      </c>
      <c r="E102" s="59" t="n">
        <v>8636</v>
      </c>
      <c r="F102" s="59" t="n">
        <v>9645</v>
      </c>
      <c r="G102" s="72" t="s">
        <v>71</v>
      </c>
      <c r="H102" s="72" t="s">
        <v>71</v>
      </c>
      <c r="I102" s="72" t="s">
        <v>71</v>
      </c>
      <c r="J102" s="72" t="s">
        <v>71</v>
      </c>
    </row>
    <row r="103" s="2" customFormat="true" ht="18.75" hidden="false" customHeight="true" outlineLevel="0" collapsed="false">
      <c r="A103" s="58" t="s">
        <v>134</v>
      </c>
      <c r="B103" s="82" t="s">
        <v>142</v>
      </c>
      <c r="C103" s="59" t="n">
        <v>25562</v>
      </c>
      <c r="D103" s="59" t="n">
        <v>31170</v>
      </c>
      <c r="E103" s="59" t="n">
        <v>31596</v>
      </c>
      <c r="F103" s="59" t="n">
        <f aca="false">F98-F101-F102</f>
        <v>28956</v>
      </c>
      <c r="G103" s="72" t="s">
        <v>71</v>
      </c>
      <c r="H103" s="72" t="s">
        <v>71</v>
      </c>
      <c r="I103" s="72" t="s">
        <v>71</v>
      </c>
      <c r="J103" s="72" t="s">
        <v>71</v>
      </c>
    </row>
    <row r="104" s="2" customFormat="true" ht="56.25" hidden="false" customHeight="false" outlineLevel="0" collapsed="false">
      <c r="A104" s="66" t="s">
        <v>143</v>
      </c>
      <c r="B104" s="83" t="s">
        <v>144</v>
      </c>
      <c r="C104" s="84" t="n">
        <f aca="false">(C98/C92)/12*1000</f>
        <v>12821.5372907154</v>
      </c>
      <c r="D104" s="49" t="n">
        <f aca="false">(D98/D92)/12*1000</f>
        <v>13231.7251461988</v>
      </c>
      <c r="E104" s="49" t="n">
        <f aca="false">(E98/E92)/12*1000</f>
        <v>15353.5932721713</v>
      </c>
      <c r="F104" s="49" t="n">
        <f aca="false">(F98/F92)/12*1000</f>
        <v>16367.0833333333</v>
      </c>
      <c r="G104" s="49" t="n">
        <f aca="false">(G98/G92)/12*1000</f>
        <v>0</v>
      </c>
      <c r="H104" s="49" t="n">
        <f aca="false">(H98/H92)/12*1000</f>
        <v>0</v>
      </c>
      <c r="I104" s="49" t="n">
        <f aca="false">(I98/I92)/12*1000</f>
        <v>0</v>
      </c>
      <c r="J104" s="49" t="n">
        <f aca="false">(J98/J92)/12*1000</f>
        <v>0</v>
      </c>
    </row>
    <row r="105" s="2" customFormat="true" ht="18.75" hidden="false" customHeight="true" outlineLevel="0" collapsed="false">
      <c r="A105" s="73" t="s">
        <v>145</v>
      </c>
      <c r="B105" s="82" t="s">
        <v>146</v>
      </c>
      <c r="C105" s="84" t="n">
        <v>0</v>
      </c>
      <c r="D105" s="84" t="n">
        <v>0</v>
      </c>
      <c r="E105" s="84" t="n">
        <v>0</v>
      </c>
      <c r="F105" s="84" t="n">
        <v>0</v>
      </c>
      <c r="G105" s="72" t="s">
        <v>71</v>
      </c>
      <c r="H105" s="72" t="s">
        <v>71</v>
      </c>
      <c r="I105" s="72" t="s">
        <v>71</v>
      </c>
      <c r="J105" s="72" t="s">
        <v>71</v>
      </c>
    </row>
    <row r="106" s="2" customFormat="true" ht="18.75" hidden="false" customHeight="true" outlineLevel="0" collapsed="false">
      <c r="A106" s="73" t="s">
        <v>147</v>
      </c>
      <c r="B106" s="82" t="s">
        <v>148</v>
      </c>
      <c r="C106" s="84" t="n">
        <v>0</v>
      </c>
      <c r="D106" s="84" t="n">
        <v>0</v>
      </c>
      <c r="E106" s="84" t="n">
        <v>0</v>
      </c>
      <c r="F106" s="84" t="n">
        <v>0</v>
      </c>
      <c r="G106" s="72" t="s">
        <v>71</v>
      </c>
      <c r="H106" s="72" t="s">
        <v>71</v>
      </c>
      <c r="I106" s="72" t="s">
        <v>71</v>
      </c>
      <c r="J106" s="72" t="s">
        <v>71</v>
      </c>
    </row>
    <row r="107" s="2" customFormat="true" ht="18.75" hidden="false" customHeight="true" outlineLevel="0" collapsed="false">
      <c r="A107" s="58" t="s">
        <v>149</v>
      </c>
      <c r="B107" s="82" t="s">
        <v>150</v>
      </c>
      <c r="C107" s="84" t="n">
        <v>39300</v>
      </c>
      <c r="D107" s="84" t="n">
        <f aca="false">(D101/D95)/12*1000</f>
        <v>52000</v>
      </c>
      <c r="E107" s="84" t="n">
        <f aca="false">(E101/E95)/12*1000</f>
        <v>36000</v>
      </c>
      <c r="F107" s="84" t="n">
        <f aca="false">(F101/F95)/12*1000</f>
        <v>56666.6666666667</v>
      </c>
      <c r="G107" s="72" t="s">
        <v>71</v>
      </c>
      <c r="H107" s="72" t="s">
        <v>71</v>
      </c>
      <c r="I107" s="72" t="s">
        <v>71</v>
      </c>
      <c r="J107" s="72" t="s">
        <v>71</v>
      </c>
    </row>
    <row r="108" s="89" customFormat="true" ht="18.75" hidden="false" customHeight="true" outlineLevel="0" collapsed="false">
      <c r="A108" s="85" t="s">
        <v>151</v>
      </c>
      <c r="B108" s="86" t="s">
        <v>152</v>
      </c>
      <c r="C108" s="87" t="n">
        <v>29455.2</v>
      </c>
      <c r="D108" s="87" t="n">
        <v>28868</v>
      </c>
      <c r="E108" s="87" t="n">
        <v>19354</v>
      </c>
      <c r="F108" s="87" t="n">
        <v>31060</v>
      </c>
      <c r="G108" s="88" t="s">
        <v>71</v>
      </c>
      <c r="H108" s="88" t="s">
        <v>71</v>
      </c>
      <c r="I108" s="88"/>
      <c r="J108" s="88" t="s">
        <v>71</v>
      </c>
    </row>
    <row r="109" s="89" customFormat="true" ht="18.75" hidden="false" customHeight="true" outlineLevel="0" collapsed="false">
      <c r="A109" s="85" t="s">
        <v>153</v>
      </c>
      <c r="B109" s="86" t="s">
        <v>154</v>
      </c>
      <c r="C109" s="87" t="n">
        <v>7330</v>
      </c>
      <c r="D109" s="87" t="n">
        <v>20694</v>
      </c>
      <c r="E109" s="87" t="n">
        <v>4505</v>
      </c>
      <c r="F109" s="87" t="n">
        <v>24424</v>
      </c>
      <c r="G109" s="88" t="s">
        <v>71</v>
      </c>
      <c r="H109" s="88" t="s">
        <v>71</v>
      </c>
      <c r="I109" s="88" t="s">
        <v>71</v>
      </c>
      <c r="J109" s="88" t="s">
        <v>71</v>
      </c>
    </row>
    <row r="110" s="89" customFormat="true" ht="18.75" hidden="false" customHeight="true" outlineLevel="0" collapsed="false">
      <c r="A110" s="85" t="s">
        <v>155</v>
      </c>
      <c r="B110" s="86" t="s">
        <v>156</v>
      </c>
      <c r="C110" s="87" t="n">
        <v>2514.8</v>
      </c>
      <c r="D110" s="87" t="n">
        <v>2438</v>
      </c>
      <c r="E110" s="87" t="n">
        <v>3441</v>
      </c>
      <c r="F110" s="87" t="n">
        <f aca="false">F107-F108-F109</f>
        <v>1182.66666666666</v>
      </c>
      <c r="G110" s="88" t="s">
        <v>71</v>
      </c>
      <c r="H110" s="88" t="s">
        <v>71</v>
      </c>
      <c r="I110" s="88" t="s">
        <v>71</v>
      </c>
      <c r="J110" s="88" t="s">
        <v>71</v>
      </c>
    </row>
    <row r="111" s="2" customFormat="true" ht="18.75" hidden="false" customHeight="true" outlineLevel="0" collapsed="false">
      <c r="A111" s="58" t="s">
        <v>157</v>
      </c>
      <c r="B111" s="82" t="s">
        <v>158</v>
      </c>
      <c r="C111" s="84" t="n">
        <f aca="false">(C102/C96)/12*1000</f>
        <v>17736.1111111111</v>
      </c>
      <c r="D111" s="84" t="n">
        <f aca="false">(D102/D96)/12*1000</f>
        <v>23447.619047619</v>
      </c>
      <c r="E111" s="84" t="n">
        <f aca="false">(E102/E96)/12*1000</f>
        <v>21166.6666666667</v>
      </c>
      <c r="F111" s="84" t="n">
        <f aca="false">(F102/F96)/12*1000</f>
        <v>22964.2857142857</v>
      </c>
      <c r="G111" s="72" t="s">
        <v>71</v>
      </c>
      <c r="H111" s="72" t="s">
        <v>71</v>
      </c>
      <c r="I111" s="72" t="s">
        <v>71</v>
      </c>
      <c r="J111" s="72" t="s">
        <v>71</v>
      </c>
    </row>
    <row r="112" s="2" customFormat="true" ht="18.75" hidden="false" customHeight="true" outlineLevel="0" collapsed="false">
      <c r="A112" s="58" t="s">
        <v>159</v>
      </c>
      <c r="B112" s="82" t="s">
        <v>160</v>
      </c>
      <c r="C112" s="84" t="n">
        <f aca="false">(C103/C97)/12*1000</f>
        <v>11704.2124542125</v>
      </c>
      <c r="D112" s="84" t="n">
        <f aca="false">(D103/D97)/12*1000</f>
        <v>13528.6458333333</v>
      </c>
      <c r="E112" s="84" t="n">
        <f aca="false">(E103/E97)/12*1000</f>
        <v>14387.9781420765</v>
      </c>
      <c r="F112" s="84" t="n">
        <f aca="false">(F103/F97)/12*1000</f>
        <v>14713.4146341463</v>
      </c>
      <c r="G112" s="72" t="s">
        <v>71</v>
      </c>
      <c r="H112" s="72" t="s">
        <v>71</v>
      </c>
      <c r="I112" s="72" t="s">
        <v>71</v>
      </c>
      <c r="J112" s="72" t="s">
        <v>71</v>
      </c>
    </row>
    <row r="113" s="2" customFormat="true" ht="18.75" hidden="false" customHeight="true" outlineLevel="0" collapsed="false">
      <c r="A113" s="90"/>
      <c r="C113" s="91"/>
      <c r="D113" s="92"/>
      <c r="E113" s="92"/>
      <c r="F113" s="92"/>
      <c r="G113" s="93"/>
      <c r="H113" s="93"/>
      <c r="I113" s="93"/>
      <c r="J113" s="93"/>
    </row>
    <row r="114" s="2" customFormat="true" ht="18.75" hidden="false" customHeight="true" outlineLevel="0" collapsed="false">
      <c r="A114" s="90"/>
      <c r="C114" s="94"/>
      <c r="D114" s="92"/>
      <c r="E114" s="92"/>
      <c r="F114" s="92"/>
      <c r="G114" s="93"/>
      <c r="H114" s="93"/>
      <c r="I114" s="93"/>
      <c r="J114" s="93"/>
    </row>
    <row r="115" s="2" customFormat="true" ht="18.75" hidden="false" customHeight="true" outlineLevel="0" collapsed="false">
      <c r="A115" s="95" t="s">
        <v>161</v>
      </c>
      <c r="B115" s="96"/>
      <c r="C115" s="97" t="s">
        <v>162</v>
      </c>
      <c r="D115" s="97"/>
      <c r="E115" s="97"/>
      <c r="F115" s="97"/>
      <c r="G115" s="98"/>
      <c r="H115" s="99" t="s">
        <v>163</v>
      </c>
      <c r="I115" s="99"/>
    </row>
    <row r="116" s="2" customFormat="true" ht="18.75" hidden="false" customHeight="true" outlineLevel="0" collapsed="false">
      <c r="A116" s="100" t="s">
        <v>164</v>
      </c>
      <c r="B116" s="101"/>
      <c r="C116" s="100" t="s">
        <v>165</v>
      </c>
      <c r="D116" s="100"/>
      <c r="E116" s="100"/>
      <c r="F116" s="100"/>
      <c r="G116" s="102"/>
      <c r="H116" s="96" t="s">
        <v>166</v>
      </c>
      <c r="I116" s="96"/>
      <c r="J116" s="96"/>
    </row>
    <row r="117" s="2" customFormat="true" ht="18.75" hidden="false" customHeight="false" outlineLevel="0" collapsed="false">
      <c r="A117" s="103"/>
      <c r="F117" s="1"/>
      <c r="G117" s="1"/>
      <c r="H117" s="1"/>
      <c r="I117" s="1"/>
      <c r="J117" s="1"/>
    </row>
    <row r="118" s="2" customFormat="true" ht="18.75" hidden="false" customHeight="false" outlineLevel="0" collapsed="false">
      <c r="A118" s="103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103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103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103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103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103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103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103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103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103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103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103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103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103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103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103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103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103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103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103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103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103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103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103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103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103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103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103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103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103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103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103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103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103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103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103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103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103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103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103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103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103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103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103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103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103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103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103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103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103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103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103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103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103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103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103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103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103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103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103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103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103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103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103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103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103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103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103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103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103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103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103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103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103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103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103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103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103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103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103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103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103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103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103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103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103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103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103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103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103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103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103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103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103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103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103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103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103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103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103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103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103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103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103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103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103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103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103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103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103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103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103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103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103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103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103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103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103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103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103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103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103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103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103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103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103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103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103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103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103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103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103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103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103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103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103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103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103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103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103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103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103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103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103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103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103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103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103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103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103"/>
      <c r="F267" s="1"/>
      <c r="G267" s="1"/>
      <c r="H267" s="1"/>
      <c r="I267" s="1"/>
      <c r="J267" s="1"/>
    </row>
  </sheetData>
  <mergeCells count="59">
    <mergeCell ref="G4:J4"/>
    <mergeCell ref="G8:J8"/>
    <mergeCell ref="A10:B10"/>
    <mergeCell ref="G10:K10"/>
    <mergeCell ref="A11:D11"/>
    <mergeCell ref="G11:J11"/>
    <mergeCell ref="A13:B13"/>
    <mergeCell ref="C13:D13"/>
    <mergeCell ref="G14:J14"/>
    <mergeCell ref="A18:B18"/>
    <mergeCell ref="G18:H18"/>
    <mergeCell ref="I18:J18"/>
    <mergeCell ref="A19:A20"/>
    <mergeCell ref="B19:F20"/>
    <mergeCell ref="G19:G20"/>
    <mergeCell ref="H19:H20"/>
    <mergeCell ref="I19:I20"/>
    <mergeCell ref="J19:J20"/>
    <mergeCell ref="B21:F21"/>
    <mergeCell ref="I21:I22"/>
    <mergeCell ref="J21:J22"/>
    <mergeCell ref="B22:F22"/>
    <mergeCell ref="B23:F23"/>
    <mergeCell ref="I23:I24"/>
    <mergeCell ref="J23:J24"/>
    <mergeCell ref="B24:H24"/>
    <mergeCell ref="B25:H25"/>
    <mergeCell ref="I25:I26"/>
    <mergeCell ref="J25:J26"/>
    <mergeCell ref="B26:H26"/>
    <mergeCell ref="B27:H27"/>
    <mergeCell ref="I27:I28"/>
    <mergeCell ref="J27:J28"/>
    <mergeCell ref="B28:H28"/>
    <mergeCell ref="B29:G29"/>
    <mergeCell ref="H29:I29"/>
    <mergeCell ref="B30:G30"/>
    <mergeCell ref="H30:I30"/>
    <mergeCell ref="A33:J33"/>
    <mergeCell ref="A34:J34"/>
    <mergeCell ref="A35:J35"/>
    <mergeCell ref="A37:A38"/>
    <mergeCell ref="B37:B38"/>
    <mergeCell ref="C37:C38"/>
    <mergeCell ref="D37:D38"/>
    <mergeCell ref="E37:E38"/>
    <mergeCell ref="F37:F38"/>
    <mergeCell ref="G37:J37"/>
    <mergeCell ref="A40:J40"/>
    <mergeCell ref="A46:J46"/>
    <mergeCell ref="A53:J53"/>
    <mergeCell ref="A55:J55"/>
    <mergeCell ref="A62:J62"/>
    <mergeCell ref="A80:J80"/>
    <mergeCell ref="A91:J91"/>
    <mergeCell ref="C115:F115"/>
    <mergeCell ref="H115:I115"/>
    <mergeCell ref="C116:F116"/>
    <mergeCell ref="H116:J116"/>
  </mergeCells>
  <printOptions headings="false" gridLines="false" gridLinesSet="true" horizontalCentered="false" verticalCentered="false"/>
  <pageMargins left="1.10208333333333" right="0.39375" top="0.709027777777778" bottom="0.78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4" manualBreakCount="4">
    <brk id="30" man="true" max="16383" min="0"/>
    <brk id="52" man="true" max="16383" min="0"/>
    <brk id="67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5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60" zoomScalePageLayoutView="98" workbookViewId="0">
      <selection pane="topLeft" activeCell="A35" activeCellId="0" sqref="A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4" width="45.84"/>
    <col collapsed="false" customWidth="true" hidden="false" outlineLevel="0" max="2" min="2" style="105" width="6.7"/>
    <col collapsed="false" customWidth="true" hidden="false" outlineLevel="0" max="3" min="3" style="2" width="11.13"/>
    <col collapsed="false" customWidth="false" hidden="false" outlineLevel="0" max="4" min="4" style="2" width="9.14"/>
    <col collapsed="false" customWidth="true" hidden="false" outlineLevel="0" max="5" min="5" style="2" width="9.56"/>
    <col collapsed="false" customWidth="true" hidden="false" outlineLevel="0" max="6" min="6" style="1" width="10.99"/>
    <col collapsed="false" customWidth="true" hidden="false" outlineLevel="0" max="7" min="7" style="1" width="9.41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10.56"/>
    <col collapsed="false" customWidth="true" hidden="false" outlineLevel="0" max="11" min="11" style="1" width="6.56"/>
    <col collapsed="false" customWidth="true" hidden="false" outlineLevel="0" max="12" min="12" style="1" width="7.28"/>
    <col collapsed="false" customWidth="true" hidden="false" outlineLevel="0" max="13" min="13" style="1" width="7.56"/>
    <col collapsed="false" customWidth="true" hidden="false" outlineLevel="0" max="14" min="14" style="1" width="5.41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06" t="s">
        <v>16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8.75" hidden="false" customHeight="false" outlineLevel="0" collapsed="false">
      <c r="A2" s="107" t="s">
        <v>16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9" hidden="false" customHeight="true" outlineLevel="0" collapsed="false">
      <c r="A3" s="108"/>
      <c r="B3" s="109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8.75" hidden="false" customHeight="true" outlineLevel="0" collapsed="false">
      <c r="A4" s="111" t="s">
        <v>169</v>
      </c>
      <c r="B4" s="112" t="s">
        <v>170</v>
      </c>
      <c r="C4" s="112"/>
      <c r="D4" s="112"/>
      <c r="E4" s="112"/>
      <c r="F4" s="42" t="s">
        <v>171</v>
      </c>
      <c r="G4" s="42"/>
      <c r="H4" s="42"/>
      <c r="I4" s="42"/>
      <c r="J4" s="42"/>
      <c r="K4" s="42"/>
      <c r="L4" s="42"/>
      <c r="M4" s="42"/>
      <c r="N4" s="42"/>
      <c r="O4" s="42"/>
    </row>
    <row r="5" customFormat="false" ht="18.75" hidden="false" customHeight="true" outlineLevel="0" collapsed="false">
      <c r="A5" s="111" t="n">
        <v>1</v>
      </c>
      <c r="B5" s="112" t="n">
        <v>2</v>
      </c>
      <c r="C5" s="112"/>
      <c r="D5" s="112"/>
      <c r="E5" s="112"/>
      <c r="F5" s="42" t="n">
        <v>3</v>
      </c>
      <c r="G5" s="42"/>
      <c r="H5" s="42"/>
      <c r="I5" s="42"/>
      <c r="J5" s="42"/>
      <c r="K5" s="42"/>
      <c r="L5" s="42"/>
      <c r="M5" s="42"/>
      <c r="N5" s="42"/>
      <c r="O5" s="42"/>
    </row>
    <row r="6" customFormat="false" ht="18.75" hidden="false" customHeight="true" outlineLevel="0" collapsed="false">
      <c r="A6" s="113" t="s">
        <v>172</v>
      </c>
      <c r="B6" s="113"/>
      <c r="C6" s="113"/>
      <c r="D6" s="113"/>
      <c r="E6" s="113"/>
      <c r="F6" s="113"/>
      <c r="G6" s="113"/>
      <c r="H6" s="113"/>
      <c r="I6" s="113"/>
      <c r="J6" s="113"/>
      <c r="K6" s="110"/>
      <c r="L6" s="110"/>
      <c r="M6" s="110"/>
      <c r="N6" s="110"/>
      <c r="O6" s="110"/>
    </row>
    <row r="7" customFormat="false" ht="7.5" hidden="false" customHeight="true" outlineLevel="0" collapsed="false">
      <c r="A7" s="108"/>
      <c r="B7" s="109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</row>
    <row r="8" customFormat="false" ht="67.5" hidden="false" customHeight="true" outlineLevel="0" collapsed="false">
      <c r="A8" s="114" t="s">
        <v>173</v>
      </c>
      <c r="B8" s="115" t="s">
        <v>174</v>
      </c>
      <c r="C8" s="115"/>
      <c r="D8" s="115" t="s">
        <v>175</v>
      </c>
      <c r="E8" s="115"/>
      <c r="F8" s="115"/>
      <c r="G8" s="115" t="s">
        <v>176</v>
      </c>
      <c r="H8" s="115"/>
      <c r="I8" s="115"/>
      <c r="J8" s="116" t="s">
        <v>177</v>
      </c>
      <c r="K8" s="116"/>
      <c r="L8" s="116"/>
      <c r="M8" s="115" t="s">
        <v>178</v>
      </c>
      <c r="N8" s="115"/>
      <c r="O8" s="115"/>
    </row>
    <row r="9" customFormat="false" ht="150" hidden="false" customHeight="true" outlineLevel="0" collapsed="false">
      <c r="A9" s="114"/>
      <c r="B9" s="114" t="s">
        <v>179</v>
      </c>
      <c r="C9" s="115" t="s">
        <v>180</v>
      </c>
      <c r="D9" s="115" t="s">
        <v>181</v>
      </c>
      <c r="E9" s="115" t="s">
        <v>182</v>
      </c>
      <c r="F9" s="115" t="s">
        <v>183</v>
      </c>
      <c r="G9" s="115" t="s">
        <v>181</v>
      </c>
      <c r="H9" s="115" t="s">
        <v>182</v>
      </c>
      <c r="I9" s="115" t="s">
        <v>183</v>
      </c>
      <c r="J9" s="115" t="s">
        <v>181</v>
      </c>
      <c r="K9" s="115" t="s">
        <v>182</v>
      </c>
      <c r="L9" s="115" t="s">
        <v>183</v>
      </c>
      <c r="M9" s="115" t="s">
        <v>181</v>
      </c>
      <c r="N9" s="115" t="s">
        <v>182</v>
      </c>
      <c r="O9" s="115" t="s">
        <v>183</v>
      </c>
    </row>
    <row r="10" customFormat="false" ht="18.75" hidden="false" customHeight="false" outlineLevel="0" collapsed="false">
      <c r="A10" s="114" t="n">
        <v>1</v>
      </c>
      <c r="B10" s="114" t="n">
        <v>2</v>
      </c>
      <c r="C10" s="43" t="n">
        <v>3</v>
      </c>
      <c r="D10" s="43" t="n">
        <v>4</v>
      </c>
      <c r="E10" s="43" t="n">
        <v>5</v>
      </c>
      <c r="F10" s="43" t="n">
        <v>6</v>
      </c>
      <c r="G10" s="43" t="n">
        <v>7</v>
      </c>
      <c r="H10" s="42" t="n">
        <v>8</v>
      </c>
      <c r="I10" s="42" t="n">
        <v>9</v>
      </c>
      <c r="J10" s="42" t="n">
        <v>10</v>
      </c>
      <c r="K10" s="42" t="n">
        <v>11</v>
      </c>
      <c r="L10" s="42" t="n">
        <v>12</v>
      </c>
      <c r="M10" s="42" t="n">
        <v>13</v>
      </c>
      <c r="N10" s="42" t="n">
        <v>14</v>
      </c>
      <c r="O10" s="42" t="n">
        <v>15</v>
      </c>
    </row>
    <row r="11" customFormat="false" ht="34.5" hidden="false" customHeight="true" outlineLevel="0" collapsed="false">
      <c r="A11" s="117" t="s">
        <v>184</v>
      </c>
      <c r="B11" s="118" t="n">
        <f aca="false">D11/D15*100</f>
        <v>42.4698564798243</v>
      </c>
      <c r="C11" s="119" t="n">
        <f aca="false">M11/M15*100</f>
        <v>45.9945504087194</v>
      </c>
      <c r="D11" s="120" t="n">
        <v>27762.8</v>
      </c>
      <c r="E11" s="120" t="n">
        <v>1784.7</v>
      </c>
      <c r="F11" s="119" t="n">
        <f aca="false">D11/E11</f>
        <v>15.5560038101642</v>
      </c>
      <c r="G11" s="120" t="n">
        <v>30124</v>
      </c>
      <c r="H11" s="120" t="n">
        <v>1936</v>
      </c>
      <c r="I11" s="119" t="n">
        <f aca="false">G11/H11</f>
        <v>15.5599173553719</v>
      </c>
      <c r="J11" s="120" t="n">
        <v>20964</v>
      </c>
      <c r="K11" s="120" t="n">
        <v>1347.6</v>
      </c>
      <c r="L11" s="119" t="n">
        <f aca="false">J11/K11</f>
        <v>15.5565449688335</v>
      </c>
      <c r="M11" s="120" t="n">
        <v>40512</v>
      </c>
      <c r="N11" s="120" t="n">
        <v>1900</v>
      </c>
      <c r="O11" s="119" t="n">
        <v>21.32</v>
      </c>
    </row>
    <row r="12" customFormat="false" ht="19.5" hidden="false" customHeight="false" outlineLevel="0" collapsed="false">
      <c r="A12" s="117" t="s">
        <v>185</v>
      </c>
      <c r="B12" s="118" t="n">
        <f aca="false">D12/D15*100</f>
        <v>48.2124991968867</v>
      </c>
      <c r="C12" s="119" t="n">
        <f aca="false">M12/M15*100</f>
        <v>46.3623978201635</v>
      </c>
      <c r="D12" s="120" t="n">
        <v>31516.8</v>
      </c>
      <c r="E12" s="120" t="n">
        <v>1119.7</v>
      </c>
      <c r="F12" s="119" t="n">
        <f aca="false">D12/E12</f>
        <v>28.1475395195142</v>
      </c>
      <c r="G12" s="120" t="n">
        <v>34304</v>
      </c>
      <c r="H12" s="120" t="n">
        <v>1194</v>
      </c>
      <c r="I12" s="119" t="n">
        <f aca="false">G12/H12</f>
        <v>28.7303182579564</v>
      </c>
      <c r="J12" s="120" t="n">
        <v>23292</v>
      </c>
      <c r="K12" s="120" t="n">
        <v>827.4</v>
      </c>
      <c r="L12" s="119" t="n">
        <f aca="false">J12/K12</f>
        <v>28.150833937636</v>
      </c>
      <c r="M12" s="120" t="n">
        <v>40836</v>
      </c>
      <c r="N12" s="120" t="n">
        <v>1190</v>
      </c>
      <c r="O12" s="119" t="n">
        <v>34.31</v>
      </c>
    </row>
    <row r="13" customFormat="false" ht="19.5" hidden="false" customHeight="false" outlineLevel="0" collapsed="false">
      <c r="A13" s="117" t="s">
        <v>186</v>
      </c>
      <c r="B13" s="118" t="n">
        <f aca="false">D13/D15*100</f>
        <v>3.24610757741248</v>
      </c>
      <c r="C13" s="119" t="n">
        <f aca="false">M13/M15*100</f>
        <v>2.42960944595822</v>
      </c>
      <c r="D13" s="121" t="n">
        <v>2122</v>
      </c>
      <c r="E13" s="121"/>
      <c r="F13" s="121"/>
      <c r="G13" s="121" t="n">
        <v>2206</v>
      </c>
      <c r="H13" s="121"/>
      <c r="I13" s="121"/>
      <c r="J13" s="121" t="n">
        <v>1316</v>
      </c>
      <c r="K13" s="121"/>
      <c r="L13" s="121"/>
      <c r="M13" s="121" t="n">
        <v>2140</v>
      </c>
      <c r="N13" s="120"/>
      <c r="O13" s="120"/>
    </row>
    <row r="14" customFormat="false" ht="19.5" hidden="false" customHeight="false" outlineLevel="0" collapsed="false">
      <c r="A14" s="117" t="s">
        <v>187</v>
      </c>
      <c r="B14" s="122"/>
      <c r="C14" s="119" t="n">
        <f aca="false">M14/M15*100</f>
        <v>5.21344232515895</v>
      </c>
      <c r="D14" s="121" t="n">
        <v>3969</v>
      </c>
      <c r="E14" s="121"/>
      <c r="F14" s="121"/>
      <c r="G14" s="121" t="n">
        <v>4584</v>
      </c>
      <c r="H14" s="121"/>
      <c r="I14" s="121"/>
      <c r="J14" s="121" t="n">
        <v>2823</v>
      </c>
      <c r="K14" s="121"/>
      <c r="L14" s="121"/>
      <c r="M14" s="121" t="n">
        <v>4592</v>
      </c>
      <c r="N14" s="120"/>
      <c r="O14" s="120"/>
    </row>
    <row r="15" customFormat="false" ht="19.5" hidden="false" customHeight="false" outlineLevel="0" collapsed="false">
      <c r="A15" s="123" t="s">
        <v>188</v>
      </c>
      <c r="B15" s="124" t="n">
        <v>100</v>
      </c>
      <c r="C15" s="125" t="n">
        <v>100</v>
      </c>
      <c r="D15" s="126" t="n">
        <f aca="false">D11+D12+D13+D14</f>
        <v>65370.6</v>
      </c>
      <c r="E15" s="127" t="s">
        <v>189</v>
      </c>
      <c r="F15" s="127" t="s">
        <v>189</v>
      </c>
      <c r="G15" s="126" t="n">
        <f aca="false">SUM(G11:G14)</f>
        <v>71218</v>
      </c>
      <c r="H15" s="127" t="s">
        <v>189</v>
      </c>
      <c r="I15" s="127" t="s">
        <v>189</v>
      </c>
      <c r="J15" s="126" t="n">
        <f aca="false">J11+J12+J13+J14</f>
        <v>48395</v>
      </c>
      <c r="K15" s="127" t="s">
        <v>189</v>
      </c>
      <c r="L15" s="127" t="s">
        <v>189</v>
      </c>
      <c r="M15" s="126" t="n">
        <f aca="false">SUM(M11:M14)</f>
        <v>88080</v>
      </c>
      <c r="N15" s="128" t="s">
        <v>189</v>
      </c>
      <c r="O15" s="128" t="s">
        <v>189</v>
      </c>
    </row>
    <row r="16" customFormat="false" ht="18.75" hidden="false" customHeight="false" outlineLevel="0" collapsed="false">
      <c r="B16" s="129"/>
    </row>
    <row r="17" customFormat="false" ht="18.75" hidden="false" customHeight="true" outlineLevel="0" collapsed="false">
      <c r="A17" s="107" t="s">
        <v>190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1.25" hidden="false" customHeight="true" outlineLevel="0" collapsed="false">
      <c r="A18" s="130"/>
      <c r="B18" s="131"/>
      <c r="C18" s="68"/>
      <c r="D18" s="68"/>
      <c r="E18" s="68"/>
      <c r="F18" s="68"/>
      <c r="G18" s="68"/>
      <c r="H18" s="68"/>
      <c r="I18" s="68"/>
      <c r="J18" s="68"/>
      <c r="K18" s="68"/>
    </row>
    <row r="19" customFormat="false" ht="26.25" hidden="false" customHeight="true" outlineLevel="0" collapsed="false">
      <c r="A19" s="132" t="s">
        <v>55</v>
      </c>
      <c r="B19" s="114" t="s">
        <v>56</v>
      </c>
      <c r="C19" s="114" t="s">
        <v>191</v>
      </c>
      <c r="D19" s="114" t="s">
        <v>58</v>
      </c>
      <c r="E19" s="133" t="s">
        <v>192</v>
      </c>
      <c r="F19" s="114" t="s">
        <v>193</v>
      </c>
      <c r="G19" s="114" t="s">
        <v>194</v>
      </c>
      <c r="H19" s="114"/>
      <c r="I19" s="114"/>
      <c r="J19" s="114"/>
      <c r="K19" s="114" t="s">
        <v>195</v>
      </c>
      <c r="L19" s="114"/>
      <c r="M19" s="114"/>
      <c r="N19" s="114"/>
      <c r="O19" s="114"/>
    </row>
    <row r="20" customFormat="false" ht="42.75" hidden="false" customHeight="true" outlineLevel="0" collapsed="false">
      <c r="A20" s="132"/>
      <c r="B20" s="114"/>
      <c r="C20" s="114"/>
      <c r="D20" s="114"/>
      <c r="E20" s="133"/>
      <c r="F20" s="114"/>
      <c r="G20" s="133" t="s">
        <v>196</v>
      </c>
      <c r="H20" s="133" t="s">
        <v>197</v>
      </c>
      <c r="I20" s="133" t="s">
        <v>198</v>
      </c>
      <c r="J20" s="133" t="s">
        <v>199</v>
      </c>
      <c r="K20" s="114"/>
      <c r="L20" s="114"/>
      <c r="M20" s="114"/>
      <c r="N20" s="114"/>
      <c r="O20" s="114"/>
    </row>
    <row r="21" customFormat="false" ht="18.75" hidden="false" customHeight="false" outlineLevel="0" collapsed="false">
      <c r="A21" s="132" t="n">
        <v>1</v>
      </c>
      <c r="B21" s="114" t="n">
        <v>2</v>
      </c>
      <c r="C21" s="43" t="n">
        <v>3</v>
      </c>
      <c r="D21" s="43" t="n">
        <v>4</v>
      </c>
      <c r="E21" s="43" t="n">
        <v>5</v>
      </c>
      <c r="F21" s="43" t="n">
        <v>6</v>
      </c>
      <c r="G21" s="43" t="n">
        <v>7</v>
      </c>
      <c r="H21" s="43" t="n">
        <v>8</v>
      </c>
      <c r="I21" s="43" t="n">
        <v>9</v>
      </c>
      <c r="J21" s="43" t="n">
        <v>10</v>
      </c>
      <c r="K21" s="112" t="n">
        <v>11</v>
      </c>
      <c r="L21" s="112"/>
      <c r="M21" s="112"/>
      <c r="N21" s="112"/>
      <c r="O21" s="112"/>
    </row>
    <row r="22" s="68" customFormat="true" ht="53.25" hidden="false" customHeight="true" outlineLevel="0" collapsed="false">
      <c r="A22" s="123" t="s">
        <v>67</v>
      </c>
      <c r="B22" s="134" t="n">
        <v>1000</v>
      </c>
      <c r="C22" s="135" t="n">
        <v>65371</v>
      </c>
      <c r="D22" s="135" t="n">
        <v>71316</v>
      </c>
      <c r="E22" s="135" t="n">
        <v>68870</v>
      </c>
      <c r="F22" s="136" t="n">
        <f aca="false">G22+H22+I22+J22</f>
        <v>88080</v>
      </c>
      <c r="G22" s="135" t="n">
        <v>21555</v>
      </c>
      <c r="H22" s="135" t="n">
        <v>21555</v>
      </c>
      <c r="I22" s="136" t="n">
        <v>20970</v>
      </c>
      <c r="J22" s="136" t="n">
        <v>24000</v>
      </c>
      <c r="K22" s="137"/>
      <c r="L22" s="137"/>
      <c r="M22" s="137"/>
      <c r="N22" s="137"/>
      <c r="O22" s="137"/>
    </row>
    <row r="23" s="68" customFormat="true" ht="36" hidden="false" customHeight="true" outlineLevel="0" collapsed="false">
      <c r="A23" s="123" t="s">
        <v>68</v>
      </c>
      <c r="B23" s="134" t="n">
        <v>1010</v>
      </c>
      <c r="C23" s="138" t="n">
        <f aca="false">SUM(C24:C32)</f>
        <v>-63692</v>
      </c>
      <c r="D23" s="138" t="n">
        <f aca="false">SUM(D24:D32)</f>
        <v>-62050</v>
      </c>
      <c r="E23" s="138" t="n">
        <f aca="false">SUM(E24:E32)</f>
        <v>-74780</v>
      </c>
      <c r="F23" s="138" t="n">
        <f aca="false">SUM(F24:F32)</f>
        <v>-81098</v>
      </c>
      <c r="G23" s="138" t="n">
        <f aca="false">SUM(G24:G32)</f>
        <v>-19299</v>
      </c>
      <c r="H23" s="138" t="n">
        <f aca="false">SUM(H24:H32)</f>
        <v>-19426</v>
      </c>
      <c r="I23" s="138" t="n">
        <f aca="false">SUM(I24:I32)</f>
        <v>-20760</v>
      </c>
      <c r="J23" s="138" t="n">
        <f aca="false">SUM(J24:J32)</f>
        <v>-21613</v>
      </c>
      <c r="K23" s="139"/>
      <c r="L23" s="139"/>
      <c r="M23" s="139"/>
      <c r="N23" s="139"/>
      <c r="O23" s="139"/>
    </row>
    <row r="24" customFormat="false" ht="30" hidden="false" customHeight="true" outlineLevel="0" collapsed="false">
      <c r="A24" s="140" t="s">
        <v>200</v>
      </c>
      <c r="B24" s="114" t="n">
        <v>1011</v>
      </c>
      <c r="C24" s="141" t="n">
        <v>-1046</v>
      </c>
      <c r="D24" s="141" t="n">
        <v>-992</v>
      </c>
      <c r="E24" s="141" t="n">
        <v>-1597</v>
      </c>
      <c r="F24" s="141" t="n">
        <f aca="false">SUM(G24:J24)</f>
        <v>-1700</v>
      </c>
      <c r="G24" s="141" t="n">
        <v>-400</v>
      </c>
      <c r="H24" s="141" t="n">
        <v>-400</v>
      </c>
      <c r="I24" s="141" t="n">
        <v>-500</v>
      </c>
      <c r="J24" s="141" t="n">
        <v>-400</v>
      </c>
      <c r="K24" s="142"/>
      <c r="L24" s="142"/>
      <c r="M24" s="142"/>
      <c r="N24" s="142"/>
      <c r="O24" s="142"/>
    </row>
    <row r="25" customFormat="false" ht="18.75" hidden="false" customHeight="true" outlineLevel="0" collapsed="false">
      <c r="A25" s="140" t="s">
        <v>201</v>
      </c>
      <c r="B25" s="114" t="n">
        <v>1012</v>
      </c>
      <c r="C25" s="141" t="n">
        <v>-1833</v>
      </c>
      <c r="D25" s="141" t="n">
        <v>-1316</v>
      </c>
      <c r="E25" s="141" t="n">
        <v>-2115</v>
      </c>
      <c r="F25" s="141" t="n">
        <f aca="false">SUM(G25:J25)</f>
        <v>-2160</v>
      </c>
      <c r="G25" s="141" t="n">
        <v>-530</v>
      </c>
      <c r="H25" s="141" t="n">
        <v>-530</v>
      </c>
      <c r="I25" s="141" t="n">
        <v>-600</v>
      </c>
      <c r="J25" s="141" t="n">
        <v>-500</v>
      </c>
      <c r="K25" s="142"/>
      <c r="L25" s="142"/>
      <c r="M25" s="142"/>
      <c r="N25" s="142"/>
      <c r="O25" s="142"/>
    </row>
    <row r="26" customFormat="false" ht="27.75" hidden="false" customHeight="true" outlineLevel="0" collapsed="false">
      <c r="A26" s="140" t="s">
        <v>202</v>
      </c>
      <c r="B26" s="114" t="n">
        <v>1013</v>
      </c>
      <c r="C26" s="141" t="n">
        <v>-16756</v>
      </c>
      <c r="D26" s="141" t="n">
        <v>-16780</v>
      </c>
      <c r="E26" s="141" t="n">
        <v>-20763</v>
      </c>
      <c r="F26" s="141" t="n">
        <f aca="false">G26+H26+I26+J26</f>
        <v>-25200</v>
      </c>
      <c r="G26" s="141" t="n">
        <v>-5600</v>
      </c>
      <c r="H26" s="141" t="n">
        <v>-5600</v>
      </c>
      <c r="I26" s="141" t="n">
        <v>-6900</v>
      </c>
      <c r="J26" s="141" t="n">
        <v>-7100</v>
      </c>
      <c r="K26" s="142"/>
      <c r="L26" s="142"/>
      <c r="M26" s="142"/>
      <c r="N26" s="142"/>
      <c r="O26" s="142"/>
    </row>
    <row r="27" customFormat="false" ht="26.25" hidden="false" customHeight="true" outlineLevel="0" collapsed="false">
      <c r="A27" s="140" t="s">
        <v>136</v>
      </c>
      <c r="B27" s="114" t="n">
        <v>1014</v>
      </c>
      <c r="C27" s="141" t="n">
        <v>-28894</v>
      </c>
      <c r="D27" s="141" t="n">
        <v>-30670</v>
      </c>
      <c r="E27" s="141" t="n">
        <v>-30670</v>
      </c>
      <c r="F27" s="141" t="n">
        <f aca="false">SUM(G27:J27)</f>
        <v>-33200</v>
      </c>
      <c r="G27" s="141" t="n">
        <v>-8370</v>
      </c>
      <c r="H27" s="141" t="n">
        <v>-8470</v>
      </c>
      <c r="I27" s="141" t="n">
        <v>-7760</v>
      </c>
      <c r="J27" s="141" t="n">
        <v>-8600</v>
      </c>
      <c r="K27" s="143"/>
      <c r="L27" s="143"/>
      <c r="M27" s="143"/>
      <c r="N27" s="143"/>
      <c r="O27" s="143"/>
    </row>
    <row r="28" customFormat="false" ht="18.75" hidden="false" customHeight="true" outlineLevel="0" collapsed="false">
      <c r="A28" s="140" t="s">
        <v>203</v>
      </c>
      <c r="B28" s="114" t="n">
        <v>1015</v>
      </c>
      <c r="C28" s="141" t="n">
        <v>-5604</v>
      </c>
      <c r="D28" s="141" t="n">
        <v>-6110</v>
      </c>
      <c r="E28" s="141" t="n">
        <v>-6212</v>
      </c>
      <c r="F28" s="141" t="n">
        <f aca="false">SUM(G28:J28)</f>
        <v>-6610</v>
      </c>
      <c r="G28" s="141" t="n">
        <v>-1700</v>
      </c>
      <c r="H28" s="141" t="n">
        <v>-1750</v>
      </c>
      <c r="I28" s="141" t="n">
        <v>-1480</v>
      </c>
      <c r="J28" s="141" t="n">
        <v>-1680</v>
      </c>
      <c r="K28" s="142"/>
      <c r="L28" s="142"/>
      <c r="M28" s="142"/>
      <c r="N28" s="142"/>
      <c r="O28" s="142"/>
    </row>
    <row r="29" customFormat="false" ht="78.75" hidden="false" customHeight="true" outlineLevel="0" collapsed="false">
      <c r="A29" s="140" t="s">
        <v>204</v>
      </c>
      <c r="B29" s="114" t="n">
        <v>1016</v>
      </c>
      <c r="C29" s="141" t="n">
        <v>-557</v>
      </c>
      <c r="D29" s="141" t="n">
        <v>-180</v>
      </c>
      <c r="E29" s="141" t="n">
        <v>-326</v>
      </c>
      <c r="F29" s="141" t="n">
        <f aca="false">SUM(G29:J29)</f>
        <v>-862</v>
      </c>
      <c r="G29" s="141" t="n">
        <v>-81</v>
      </c>
      <c r="H29" s="141" t="n">
        <v>-81</v>
      </c>
      <c r="I29" s="141" t="n">
        <v>-400</v>
      </c>
      <c r="J29" s="141" t="n">
        <v>-300</v>
      </c>
      <c r="K29" s="142"/>
      <c r="L29" s="142"/>
      <c r="M29" s="142"/>
      <c r="N29" s="142"/>
      <c r="O29" s="142"/>
    </row>
    <row r="30" customFormat="false" ht="36" hidden="false" customHeight="true" outlineLevel="0" collapsed="false">
      <c r="A30" s="140" t="s">
        <v>205</v>
      </c>
      <c r="B30" s="114" t="n">
        <v>1017</v>
      </c>
      <c r="C30" s="141" t="n">
        <v>-1923</v>
      </c>
      <c r="D30" s="141" t="n">
        <v>-1760</v>
      </c>
      <c r="E30" s="141" t="n">
        <v>-3452</v>
      </c>
      <c r="F30" s="141" t="n">
        <f aca="false">SUM(G30:J30)</f>
        <v>-4514</v>
      </c>
      <c r="G30" s="141" t="n">
        <v>-863</v>
      </c>
      <c r="H30" s="141" t="n">
        <v>-863</v>
      </c>
      <c r="I30" s="141" t="n">
        <v>-1377</v>
      </c>
      <c r="J30" s="141" t="n">
        <v>-1411</v>
      </c>
      <c r="K30" s="142"/>
      <c r="L30" s="142"/>
      <c r="M30" s="142"/>
      <c r="N30" s="142"/>
      <c r="O30" s="142"/>
    </row>
    <row r="31" customFormat="false" ht="18.75" hidden="false" customHeight="true" outlineLevel="0" collapsed="false">
      <c r="A31" s="140" t="s">
        <v>206</v>
      </c>
      <c r="B31" s="114" t="n">
        <v>1018</v>
      </c>
      <c r="C31" s="141" t="n">
        <v>0</v>
      </c>
      <c r="D31" s="141" t="n">
        <v>0</v>
      </c>
      <c r="E31" s="141" t="n">
        <v>0</v>
      </c>
      <c r="F31" s="141"/>
      <c r="G31" s="141" t="s">
        <v>207</v>
      </c>
      <c r="H31" s="141" t="s">
        <v>207</v>
      </c>
      <c r="I31" s="141" t="s">
        <v>207</v>
      </c>
      <c r="J31" s="141" t="s">
        <v>207</v>
      </c>
      <c r="K31" s="142"/>
      <c r="L31" s="142"/>
      <c r="M31" s="142"/>
      <c r="N31" s="142"/>
      <c r="O31" s="142"/>
    </row>
    <row r="32" customFormat="false" ht="18.75" hidden="false" customHeight="true" outlineLevel="0" collapsed="false">
      <c r="A32" s="140" t="s">
        <v>208</v>
      </c>
      <c r="B32" s="114" t="n">
        <v>1019</v>
      </c>
      <c r="C32" s="141" t="n">
        <f aca="false">C33+C34+C35+C36+C37+C38+C39+C40+C41+C42+C43</f>
        <v>-7079</v>
      </c>
      <c r="D32" s="141" t="n">
        <v>-4242</v>
      </c>
      <c r="E32" s="141" t="n">
        <f aca="false">E33+E34+E35+E36+E37+E38+E39+E40+E41+E42+E43</f>
        <v>-9645</v>
      </c>
      <c r="F32" s="141" t="n">
        <f aca="false">F33+F34+F35+F36+F37+F38+F39+F40+F41+F42+F43</f>
        <v>-6852</v>
      </c>
      <c r="G32" s="141" t="n">
        <f aca="false">G33+G34+G35+G36+G37+G38+G39+G40+G41+G42+G43</f>
        <v>-1755</v>
      </c>
      <c r="H32" s="141" t="n">
        <f aca="false">H33+H34+H35+H36+H37+H38+H39+H40+H41+H42+H43</f>
        <v>-1732</v>
      </c>
      <c r="I32" s="141" t="n">
        <f aca="false">I33+I34+I35+I36+I37+I38+I39+I40+I41+I42+I43</f>
        <v>-1743</v>
      </c>
      <c r="J32" s="141" t="n">
        <f aca="false">J33+J34+J35+J36+J37+J38+J39+J40+J41+J42+J43</f>
        <v>-1622</v>
      </c>
      <c r="K32" s="142"/>
      <c r="L32" s="142"/>
      <c r="M32" s="142"/>
      <c r="N32" s="142"/>
      <c r="O32" s="142"/>
    </row>
    <row r="33" customFormat="false" ht="18.75" hidden="false" customHeight="true" outlineLevel="0" collapsed="false">
      <c r="A33" s="144" t="s">
        <v>209</v>
      </c>
      <c r="B33" s="114" t="s">
        <v>210</v>
      </c>
      <c r="C33" s="141" t="n">
        <v>-586</v>
      </c>
      <c r="D33" s="141" t="n">
        <v>-440</v>
      </c>
      <c r="E33" s="141" t="n">
        <v>-1552</v>
      </c>
      <c r="F33" s="141" t="n">
        <f aca="false">SUM(G33:J33)</f>
        <v>-752</v>
      </c>
      <c r="G33" s="141" t="n">
        <v>-188</v>
      </c>
      <c r="H33" s="141" t="n">
        <v>-188</v>
      </c>
      <c r="I33" s="141" t="n">
        <v>-188</v>
      </c>
      <c r="J33" s="141" t="n">
        <v>-188</v>
      </c>
      <c r="K33" s="142"/>
      <c r="L33" s="142"/>
      <c r="M33" s="142"/>
      <c r="N33" s="142"/>
      <c r="O33" s="142"/>
    </row>
    <row r="34" customFormat="false" ht="18.75" hidden="false" customHeight="true" outlineLevel="0" collapsed="false">
      <c r="A34" s="144" t="s">
        <v>211</v>
      </c>
      <c r="B34" s="114" t="s">
        <v>212</v>
      </c>
      <c r="C34" s="141" t="n">
        <v>-352</v>
      </c>
      <c r="D34" s="141" t="n">
        <v>-305.5</v>
      </c>
      <c r="E34" s="141" t="n">
        <v>-425</v>
      </c>
      <c r="F34" s="141" t="n">
        <f aca="false">SUM(G34:J34)</f>
        <v>-425</v>
      </c>
      <c r="G34" s="141" t="n">
        <v>-106</v>
      </c>
      <c r="H34" s="141" t="n">
        <v>-107</v>
      </c>
      <c r="I34" s="141" t="n">
        <v>-106</v>
      </c>
      <c r="J34" s="141" t="n">
        <v>-106</v>
      </c>
      <c r="K34" s="142"/>
      <c r="L34" s="142"/>
      <c r="M34" s="142"/>
      <c r="N34" s="142"/>
      <c r="O34" s="142"/>
    </row>
    <row r="35" customFormat="false" ht="18.75" hidden="false" customHeight="true" outlineLevel="0" collapsed="false">
      <c r="A35" s="144" t="s">
        <v>213</v>
      </c>
      <c r="B35" s="114" t="s">
        <v>214</v>
      </c>
      <c r="C35" s="141" t="n">
        <v>-209</v>
      </c>
      <c r="D35" s="141" t="n">
        <v>-132.5</v>
      </c>
      <c r="E35" s="141" t="n">
        <v>-209</v>
      </c>
      <c r="F35" s="141" t="n">
        <f aca="false">SUM(G35:J35)</f>
        <v>-417</v>
      </c>
      <c r="G35" s="141" t="n">
        <v>-52</v>
      </c>
      <c r="H35" s="141" t="n">
        <v>-53</v>
      </c>
      <c r="I35" s="141" t="n">
        <v>-156</v>
      </c>
      <c r="J35" s="141" t="n">
        <v>-156</v>
      </c>
      <c r="K35" s="142"/>
      <c r="L35" s="142"/>
      <c r="M35" s="142"/>
      <c r="N35" s="142"/>
      <c r="O35" s="142"/>
    </row>
    <row r="36" customFormat="false" ht="18.75" hidden="false" customHeight="true" outlineLevel="0" collapsed="false">
      <c r="A36" s="144" t="s">
        <v>215</v>
      </c>
      <c r="B36" s="114" t="s">
        <v>216</v>
      </c>
      <c r="C36" s="141" t="n">
        <v>-457</v>
      </c>
      <c r="D36" s="141" t="n">
        <v>-444</v>
      </c>
      <c r="E36" s="141" t="n">
        <v>-444</v>
      </c>
      <c r="F36" s="141" t="n">
        <f aca="false">SUM(G36:J36)</f>
        <v>-444</v>
      </c>
      <c r="G36" s="141" t="n">
        <v>-111</v>
      </c>
      <c r="H36" s="141" t="n">
        <v>-111</v>
      </c>
      <c r="I36" s="141" t="n">
        <v>-111</v>
      </c>
      <c r="J36" s="141" t="n">
        <v>-111</v>
      </c>
      <c r="K36" s="139"/>
      <c r="L36" s="139"/>
      <c r="M36" s="139"/>
      <c r="N36" s="139"/>
      <c r="O36" s="139"/>
    </row>
    <row r="37" customFormat="false" ht="18.75" hidden="false" customHeight="true" outlineLevel="0" collapsed="false">
      <c r="A37" s="144" t="s">
        <v>217</v>
      </c>
      <c r="B37" s="114" t="s">
        <v>218</v>
      </c>
      <c r="C37" s="141" t="n">
        <v>-2316</v>
      </c>
      <c r="D37" s="141" t="n">
        <v>-2232</v>
      </c>
      <c r="E37" s="141" t="n">
        <v>-2232</v>
      </c>
      <c r="F37" s="141" t="n">
        <f aca="false">SUM(G37:J37)</f>
        <v>-2232</v>
      </c>
      <c r="G37" s="141" t="n">
        <v>-558</v>
      </c>
      <c r="H37" s="141" t="n">
        <v>-558</v>
      </c>
      <c r="I37" s="141" t="n">
        <v>-558</v>
      </c>
      <c r="J37" s="141" t="n">
        <v>-558</v>
      </c>
      <c r="K37" s="142"/>
      <c r="L37" s="142"/>
      <c r="M37" s="142"/>
      <c r="N37" s="142"/>
      <c r="O37" s="142"/>
    </row>
    <row r="38" customFormat="false" ht="18.75" hidden="false" customHeight="true" outlineLevel="0" collapsed="false">
      <c r="A38" s="144" t="s">
        <v>219</v>
      </c>
      <c r="B38" s="114" t="s">
        <v>220</v>
      </c>
      <c r="C38" s="141" t="n">
        <v>-14</v>
      </c>
      <c r="D38" s="141" t="n">
        <v>-192</v>
      </c>
      <c r="E38" s="141" t="n">
        <v>-2</v>
      </c>
      <c r="F38" s="141" t="n">
        <f aca="false">SUM(G38:J38)</f>
        <v>-96</v>
      </c>
      <c r="G38" s="141" t="n">
        <v>-48</v>
      </c>
      <c r="H38" s="141" t="n">
        <v>-48</v>
      </c>
      <c r="I38" s="141"/>
      <c r="J38" s="141"/>
      <c r="K38" s="139"/>
      <c r="L38" s="139"/>
      <c r="M38" s="139"/>
      <c r="N38" s="139"/>
      <c r="O38" s="139"/>
    </row>
    <row r="39" customFormat="false" ht="18.75" hidden="false" customHeight="true" outlineLevel="0" collapsed="false">
      <c r="A39" s="144" t="s">
        <v>221</v>
      </c>
      <c r="B39" s="114" t="s">
        <v>222</v>
      </c>
      <c r="C39" s="141" t="n">
        <v>-129</v>
      </c>
      <c r="D39" s="141" t="n">
        <v>-220</v>
      </c>
      <c r="E39" s="141" t="n">
        <v>-223</v>
      </c>
      <c r="F39" s="141" t="n">
        <f aca="false">SUM(G39:J39)</f>
        <v>-158</v>
      </c>
      <c r="G39" s="141" t="n">
        <v>-4</v>
      </c>
      <c r="H39" s="141" t="n">
        <v>-4</v>
      </c>
      <c r="I39" s="141" t="n">
        <v>-75</v>
      </c>
      <c r="J39" s="141" t="n">
        <f aca="false">-(75)</f>
        <v>-75</v>
      </c>
      <c r="K39" s="142"/>
      <c r="L39" s="142"/>
      <c r="M39" s="142"/>
      <c r="N39" s="142"/>
      <c r="O39" s="142"/>
    </row>
    <row r="40" customFormat="false" ht="18.75" hidden="false" customHeight="true" outlineLevel="0" collapsed="false">
      <c r="A40" s="144" t="s">
        <v>223</v>
      </c>
      <c r="B40" s="114" t="s">
        <v>224</v>
      </c>
      <c r="C40" s="141" t="n">
        <v>-215</v>
      </c>
      <c r="D40" s="141" t="n">
        <v>-254</v>
      </c>
      <c r="E40" s="141" t="n">
        <v>-365</v>
      </c>
      <c r="F40" s="141" t="n">
        <f aca="false">SUM(G40:J40)</f>
        <v>-285</v>
      </c>
      <c r="G40" s="141" t="n">
        <v>-140</v>
      </c>
      <c r="H40" s="141" t="n">
        <v>-115</v>
      </c>
      <c r="I40" s="141" t="n">
        <v>0</v>
      </c>
      <c r="J40" s="141" t="n">
        <v>-30</v>
      </c>
      <c r="K40" s="142"/>
      <c r="L40" s="142"/>
      <c r="M40" s="142"/>
      <c r="N40" s="142"/>
      <c r="O40" s="142"/>
    </row>
    <row r="41" customFormat="false" ht="18.75" hidden="false" customHeight="true" outlineLevel="0" collapsed="false">
      <c r="A41" s="144" t="s">
        <v>225</v>
      </c>
      <c r="B41" s="114" t="s">
        <v>226</v>
      </c>
      <c r="C41" s="141" t="n">
        <v>-226</v>
      </c>
      <c r="D41" s="141" t="n">
        <v>-248</v>
      </c>
      <c r="E41" s="141" t="n">
        <v>-248</v>
      </c>
      <c r="F41" s="141" t="n">
        <f aca="false">SUM(G41:J41)</f>
        <v>-248</v>
      </c>
      <c r="G41" s="141" t="n">
        <v>-62</v>
      </c>
      <c r="H41" s="141" t="n">
        <v>-62</v>
      </c>
      <c r="I41" s="141" t="n">
        <v>-62</v>
      </c>
      <c r="J41" s="141" t="n">
        <v>-62</v>
      </c>
      <c r="K41" s="142"/>
      <c r="L41" s="142"/>
      <c r="M41" s="142"/>
      <c r="N41" s="142"/>
      <c r="O41" s="142"/>
    </row>
    <row r="42" customFormat="false" ht="18.75" hidden="false" customHeight="true" outlineLevel="0" collapsed="false">
      <c r="A42" s="144" t="s">
        <v>227</v>
      </c>
      <c r="B42" s="114" t="s">
        <v>228</v>
      </c>
      <c r="C42" s="141" t="n">
        <v>-375</v>
      </c>
      <c r="D42" s="141" t="n">
        <v>-376</v>
      </c>
      <c r="E42" s="141" t="n">
        <v>-613</v>
      </c>
      <c r="F42" s="141" t="n">
        <f aca="false">SUM(G42:J42)</f>
        <v>-613</v>
      </c>
      <c r="G42" s="141" t="n">
        <v>-153</v>
      </c>
      <c r="H42" s="141" t="n">
        <v>-153</v>
      </c>
      <c r="I42" s="141" t="n">
        <v>-154</v>
      </c>
      <c r="J42" s="141" t="n">
        <v>-153</v>
      </c>
      <c r="K42" s="139"/>
      <c r="L42" s="139"/>
      <c r="M42" s="139"/>
      <c r="N42" s="139"/>
      <c r="O42" s="139"/>
    </row>
    <row r="43" customFormat="false" ht="18.75" hidden="false" customHeight="true" outlineLevel="0" collapsed="false">
      <c r="A43" s="144" t="s">
        <v>229</v>
      </c>
      <c r="B43" s="114" t="s">
        <v>230</v>
      </c>
      <c r="C43" s="141" t="n">
        <v>-2200</v>
      </c>
      <c r="D43" s="141" t="n">
        <v>-740</v>
      </c>
      <c r="E43" s="141" t="n">
        <v>-3332</v>
      </c>
      <c r="F43" s="141" t="n">
        <f aca="false">SUM(G43:J43)</f>
        <v>-1182</v>
      </c>
      <c r="G43" s="141" t="n">
        <v>-333</v>
      </c>
      <c r="H43" s="141" t="n">
        <v>-333</v>
      </c>
      <c r="I43" s="141" t="n">
        <v>-333</v>
      </c>
      <c r="J43" s="141" t="n">
        <v>-183</v>
      </c>
      <c r="K43" s="139"/>
      <c r="L43" s="139"/>
      <c r="M43" s="139"/>
      <c r="N43" s="139"/>
      <c r="O43" s="139"/>
    </row>
    <row r="44" customFormat="false" ht="18.75" hidden="false" customHeight="true" outlineLevel="0" collapsed="false">
      <c r="A44" s="123" t="s">
        <v>231</v>
      </c>
      <c r="B44" s="134" t="n">
        <v>1020</v>
      </c>
      <c r="C44" s="145" t="n">
        <f aca="false">SUM(C22,C23)</f>
        <v>1679</v>
      </c>
      <c r="D44" s="145" t="n">
        <f aca="false">SUM(D22,D23)</f>
        <v>9266</v>
      </c>
      <c r="E44" s="145" t="n">
        <f aca="false">SUM(E22,E23)</f>
        <v>-5910</v>
      </c>
      <c r="F44" s="145" t="n">
        <f aca="false">SUM(F22,F23)</f>
        <v>6982</v>
      </c>
      <c r="G44" s="145" t="n">
        <f aca="false">SUM(G22,G23)</f>
        <v>2256</v>
      </c>
      <c r="H44" s="145" t="n">
        <f aca="false">SUM(H22,H23)</f>
        <v>2129</v>
      </c>
      <c r="I44" s="145" t="n">
        <f aca="false">SUM(I22,I23)</f>
        <v>210</v>
      </c>
      <c r="J44" s="145" t="n">
        <f aca="false">SUM(J22,J23)</f>
        <v>2387</v>
      </c>
      <c r="K44" s="139"/>
      <c r="L44" s="139"/>
      <c r="M44" s="139"/>
      <c r="N44" s="139"/>
      <c r="O44" s="139"/>
    </row>
    <row r="45" s="68" customFormat="true" ht="30" hidden="false" customHeight="true" outlineLevel="0" collapsed="false">
      <c r="A45" s="123" t="s">
        <v>232</v>
      </c>
      <c r="B45" s="134" t="n">
        <v>1030</v>
      </c>
      <c r="C45" s="138" t="n">
        <f aca="false">SUM(C46:C67,C69)</f>
        <v>-5088</v>
      </c>
      <c r="D45" s="138" t="n">
        <f aca="false">SUM(D46:D67,D69)</f>
        <v>-6571</v>
      </c>
      <c r="E45" s="138" t="n">
        <f aca="false">SUM(E46:E67,E69)</f>
        <v>-5850</v>
      </c>
      <c r="F45" s="138" t="n">
        <f aca="false">SUM(G45:J45)</f>
        <v>-6942</v>
      </c>
      <c r="G45" s="138" t="n">
        <f aca="false">SUM(G46:G67,G69)</f>
        <v>-1583</v>
      </c>
      <c r="H45" s="138" t="n">
        <f aca="false">SUM(H46:H67,H69)</f>
        <v>-1576</v>
      </c>
      <c r="I45" s="138" t="n">
        <f aca="false">SUM(I47:I67,I69)</f>
        <v>-1724</v>
      </c>
      <c r="J45" s="138" t="n">
        <f aca="false">SUM(J47:J67,J69)</f>
        <v>-2059</v>
      </c>
      <c r="K45" s="139"/>
      <c r="L45" s="139"/>
      <c r="M45" s="139"/>
      <c r="N45" s="139"/>
      <c r="O45" s="139"/>
    </row>
    <row r="46" customFormat="false" ht="44.25" hidden="false" customHeight="true" outlineLevel="0" collapsed="false">
      <c r="A46" s="140" t="s">
        <v>233</v>
      </c>
      <c r="B46" s="146" t="n">
        <v>1031</v>
      </c>
      <c r="C46" s="141" t="n">
        <v>-319</v>
      </c>
      <c r="D46" s="141" t="n">
        <v>-348</v>
      </c>
      <c r="E46" s="141" t="n">
        <v>-433</v>
      </c>
      <c r="F46" s="141" t="n">
        <f aca="false">SUM(G46:J46)</f>
        <v>-333</v>
      </c>
      <c r="G46" s="141" t="n">
        <v>-108</v>
      </c>
      <c r="H46" s="141" t="n">
        <v>-108</v>
      </c>
      <c r="I46" s="141" t="n">
        <v>-59</v>
      </c>
      <c r="J46" s="141" t="n">
        <v>-58</v>
      </c>
      <c r="K46" s="139"/>
      <c r="L46" s="139"/>
      <c r="M46" s="139"/>
      <c r="N46" s="139"/>
      <c r="O46" s="139"/>
    </row>
    <row r="47" customFormat="false" ht="31.5" hidden="false" customHeight="true" outlineLevel="0" collapsed="false">
      <c r="A47" s="140" t="s">
        <v>234</v>
      </c>
      <c r="B47" s="146" t="s">
        <v>235</v>
      </c>
      <c r="C47" s="141"/>
      <c r="D47" s="141"/>
      <c r="E47" s="141"/>
      <c r="F47" s="141"/>
      <c r="G47" s="141"/>
      <c r="H47" s="141"/>
      <c r="I47" s="141" t="n">
        <v>-44</v>
      </c>
      <c r="J47" s="141" t="n">
        <v>-44</v>
      </c>
      <c r="K47" s="139"/>
      <c r="L47" s="139"/>
      <c r="M47" s="139"/>
      <c r="N47" s="139"/>
      <c r="O47" s="139"/>
    </row>
    <row r="48" customFormat="false" ht="24" hidden="false" customHeight="true" outlineLevel="0" collapsed="false">
      <c r="A48" s="140" t="s">
        <v>236</v>
      </c>
      <c r="B48" s="146" t="s">
        <v>237</v>
      </c>
      <c r="C48" s="141"/>
      <c r="D48" s="141"/>
      <c r="E48" s="141"/>
      <c r="F48" s="141"/>
      <c r="G48" s="141"/>
      <c r="H48" s="141"/>
      <c r="I48" s="141" t="n">
        <v>-15</v>
      </c>
      <c r="J48" s="141" t="n">
        <v>-14</v>
      </c>
      <c r="K48" s="139"/>
      <c r="L48" s="139"/>
      <c r="M48" s="139"/>
      <c r="N48" s="139"/>
      <c r="O48" s="139"/>
    </row>
    <row r="49" customFormat="false" ht="18.75" hidden="false" customHeight="true" outlineLevel="0" collapsed="false">
      <c r="A49" s="140" t="s">
        <v>238</v>
      </c>
      <c r="B49" s="146" t="n">
        <v>1032</v>
      </c>
      <c r="C49" s="141" t="s">
        <v>207</v>
      </c>
      <c r="D49" s="141" t="s">
        <v>207</v>
      </c>
      <c r="E49" s="141" t="s">
        <v>207</v>
      </c>
      <c r="F49" s="141" t="n">
        <f aca="false">SUM(G49:J49)</f>
        <v>0</v>
      </c>
      <c r="G49" s="141" t="s">
        <v>207</v>
      </c>
      <c r="H49" s="141" t="s">
        <v>207</v>
      </c>
      <c r="I49" s="141" t="s">
        <v>207</v>
      </c>
      <c r="J49" s="141" t="s">
        <v>207</v>
      </c>
      <c r="K49" s="139"/>
      <c r="L49" s="139"/>
      <c r="M49" s="139"/>
      <c r="N49" s="139"/>
      <c r="O49" s="139"/>
    </row>
    <row r="50" customFormat="false" ht="18.75" hidden="false" customHeight="true" outlineLevel="0" collapsed="false">
      <c r="A50" s="140" t="s">
        <v>239</v>
      </c>
      <c r="B50" s="146" t="n">
        <v>1033</v>
      </c>
      <c r="C50" s="141" t="s">
        <v>207</v>
      </c>
      <c r="D50" s="141" t="s">
        <v>207</v>
      </c>
      <c r="E50" s="141" t="s">
        <v>207</v>
      </c>
      <c r="F50" s="141" t="n">
        <f aca="false">SUM(G50:J50)</f>
        <v>0</v>
      </c>
      <c r="G50" s="141" t="s">
        <v>207</v>
      </c>
      <c r="H50" s="141" t="s">
        <v>207</v>
      </c>
      <c r="I50" s="141" t="s">
        <v>207</v>
      </c>
      <c r="J50" s="141" t="s">
        <v>207</v>
      </c>
      <c r="K50" s="139"/>
      <c r="L50" s="139"/>
      <c r="M50" s="139"/>
      <c r="N50" s="139"/>
      <c r="O50" s="139"/>
    </row>
    <row r="51" customFormat="false" ht="18.75" hidden="false" customHeight="true" outlineLevel="0" collapsed="false">
      <c r="A51" s="140" t="s">
        <v>240</v>
      </c>
      <c r="B51" s="146" t="n">
        <v>1034</v>
      </c>
      <c r="C51" s="141"/>
      <c r="D51" s="141" t="s">
        <v>207</v>
      </c>
      <c r="E51" s="141" t="s">
        <v>207</v>
      </c>
      <c r="F51" s="141" t="n">
        <f aca="false">SUM(G51:J51)</f>
        <v>0</v>
      </c>
      <c r="G51" s="141" t="s">
        <v>207</v>
      </c>
      <c r="H51" s="141" t="s">
        <v>207</v>
      </c>
      <c r="I51" s="141" t="s">
        <v>207</v>
      </c>
      <c r="J51" s="141" t="s">
        <v>207</v>
      </c>
      <c r="K51" s="139"/>
      <c r="L51" s="139"/>
      <c r="M51" s="139"/>
      <c r="N51" s="139"/>
      <c r="O51" s="139"/>
    </row>
    <row r="52" customFormat="false" ht="18.75" hidden="false" customHeight="true" outlineLevel="0" collapsed="false">
      <c r="A52" s="140" t="s">
        <v>241</v>
      </c>
      <c r="B52" s="146" t="n">
        <v>1035</v>
      </c>
      <c r="C52" s="141"/>
      <c r="D52" s="141" t="n">
        <v>-25</v>
      </c>
      <c r="E52" s="141" t="n">
        <v>-35</v>
      </c>
      <c r="F52" s="141" t="n">
        <f aca="false">SUM(G52:J52)</f>
        <v>-36</v>
      </c>
      <c r="G52" s="141" t="n">
        <v>-9</v>
      </c>
      <c r="H52" s="141" t="n">
        <v>-9</v>
      </c>
      <c r="I52" s="141" t="n">
        <v>-9</v>
      </c>
      <c r="J52" s="141" t="n">
        <v>-9</v>
      </c>
      <c r="K52" s="139"/>
      <c r="L52" s="139"/>
      <c r="M52" s="139"/>
      <c r="N52" s="139"/>
      <c r="O52" s="139"/>
    </row>
    <row r="53" customFormat="false" ht="18.75" hidden="false" customHeight="true" outlineLevel="0" collapsed="false">
      <c r="A53" s="140" t="s">
        <v>242</v>
      </c>
      <c r="B53" s="146" t="n">
        <v>1036</v>
      </c>
      <c r="C53" s="141" t="n">
        <v>-3</v>
      </c>
      <c r="D53" s="141" t="n">
        <v>-5</v>
      </c>
      <c r="E53" s="141" t="n">
        <v>-4</v>
      </c>
      <c r="F53" s="141" t="n">
        <f aca="false">SUM(G53:J53)</f>
        <v>-10</v>
      </c>
      <c r="G53" s="141" t="n">
        <v>-1</v>
      </c>
      <c r="H53" s="141" t="n">
        <v>-1</v>
      </c>
      <c r="I53" s="141" t="n">
        <v>-5</v>
      </c>
      <c r="J53" s="141" t="n">
        <v>-3</v>
      </c>
      <c r="K53" s="139"/>
      <c r="L53" s="139"/>
      <c r="M53" s="139"/>
      <c r="N53" s="139"/>
      <c r="O53" s="139"/>
    </row>
    <row r="54" customFormat="false" ht="18.75" hidden="false" customHeight="true" outlineLevel="0" collapsed="false">
      <c r="A54" s="140" t="s">
        <v>243</v>
      </c>
      <c r="B54" s="146" t="n">
        <v>1037</v>
      </c>
      <c r="C54" s="141" t="n">
        <v>-29</v>
      </c>
      <c r="D54" s="141" t="n">
        <v>-23</v>
      </c>
      <c r="E54" s="141" t="n">
        <v>-37</v>
      </c>
      <c r="F54" s="141" t="n">
        <f aca="false">SUM(G54:J54)</f>
        <v>-32</v>
      </c>
      <c r="G54" s="141" t="n">
        <v>-8</v>
      </c>
      <c r="H54" s="141" t="n">
        <v>-8</v>
      </c>
      <c r="I54" s="141" t="n">
        <v>-8</v>
      </c>
      <c r="J54" s="141" t="n">
        <v>-8</v>
      </c>
      <c r="K54" s="139"/>
      <c r="L54" s="139"/>
      <c r="M54" s="139"/>
      <c r="N54" s="139"/>
      <c r="O54" s="139"/>
    </row>
    <row r="55" customFormat="false" ht="28.5" hidden="false" customHeight="true" outlineLevel="0" collapsed="false">
      <c r="A55" s="140" t="s">
        <v>244</v>
      </c>
      <c r="B55" s="146" t="n">
        <v>1038</v>
      </c>
      <c r="C55" s="141" t="n">
        <v>-3678</v>
      </c>
      <c r="D55" s="141" t="n">
        <v>-4748</v>
      </c>
      <c r="E55" s="141" t="n">
        <v>-4108</v>
      </c>
      <c r="F55" s="141" t="n">
        <f aca="false">SUM(G55:J55)</f>
        <v>-5070</v>
      </c>
      <c r="G55" s="141" t="n">
        <v>-1116</v>
      </c>
      <c r="H55" s="141" t="n">
        <v>-1116</v>
      </c>
      <c r="I55" s="141" t="n">
        <v>-1278</v>
      </c>
      <c r="J55" s="141" t="n">
        <v>-1560</v>
      </c>
      <c r="K55" s="143"/>
      <c r="L55" s="143"/>
      <c r="M55" s="143"/>
      <c r="N55" s="143"/>
      <c r="O55" s="143"/>
    </row>
    <row r="56" customFormat="false" ht="18.75" hidden="false" customHeight="true" outlineLevel="0" collapsed="false">
      <c r="A56" s="140" t="s">
        <v>245</v>
      </c>
      <c r="B56" s="146" t="n">
        <v>1039</v>
      </c>
      <c r="C56" s="141" t="n">
        <v>-732</v>
      </c>
      <c r="D56" s="141" t="n">
        <v>-1004</v>
      </c>
      <c r="E56" s="141" t="n">
        <v>-850</v>
      </c>
      <c r="F56" s="141" t="n">
        <f aca="false">SUM(G56:J56)</f>
        <v>-1010</v>
      </c>
      <c r="G56" s="141" t="n">
        <v>-234</v>
      </c>
      <c r="H56" s="141" t="n">
        <v>-234</v>
      </c>
      <c r="I56" s="141" t="n">
        <v>-252</v>
      </c>
      <c r="J56" s="141" t="n">
        <v>-290</v>
      </c>
      <c r="K56" s="139"/>
      <c r="L56" s="139"/>
      <c r="M56" s="139"/>
      <c r="N56" s="139"/>
      <c r="O56" s="139"/>
    </row>
    <row r="57" customFormat="false" ht="63" hidden="false" customHeight="true" outlineLevel="0" collapsed="false">
      <c r="A57" s="140" t="s">
        <v>246</v>
      </c>
      <c r="B57" s="146" t="n">
        <v>1040</v>
      </c>
      <c r="C57" s="141" t="n">
        <v>-67</v>
      </c>
      <c r="D57" s="141" t="n">
        <v>-140</v>
      </c>
      <c r="E57" s="141" t="n">
        <v>-90</v>
      </c>
      <c r="F57" s="141" t="n">
        <f aca="false">SUM(G57:J57)</f>
        <v>-104</v>
      </c>
      <c r="G57" s="141" t="n">
        <v>-23</v>
      </c>
      <c r="H57" s="141" t="n">
        <v>-23</v>
      </c>
      <c r="I57" s="141" t="n">
        <v>-29</v>
      </c>
      <c r="J57" s="141" t="n">
        <v>-29</v>
      </c>
      <c r="K57" s="139"/>
      <c r="L57" s="139"/>
      <c r="M57" s="139"/>
      <c r="N57" s="139"/>
      <c r="O57" s="139"/>
    </row>
    <row r="58" customFormat="false" ht="45" hidden="false" customHeight="false" outlineLevel="0" collapsed="false">
      <c r="A58" s="140" t="s">
        <v>247</v>
      </c>
      <c r="B58" s="146" t="n">
        <v>1041</v>
      </c>
      <c r="C58" s="141" t="s">
        <v>207</v>
      </c>
      <c r="D58" s="141" t="s">
        <v>207</v>
      </c>
      <c r="E58" s="141" t="s">
        <v>207</v>
      </c>
      <c r="F58" s="141" t="n">
        <f aca="false">SUM(G58:J58)</f>
        <v>0</v>
      </c>
      <c r="G58" s="141" t="s">
        <v>207</v>
      </c>
      <c r="H58" s="141" t="s">
        <v>207</v>
      </c>
      <c r="I58" s="141" t="s">
        <v>207</v>
      </c>
      <c r="J58" s="141" t="s">
        <v>207</v>
      </c>
      <c r="K58" s="139"/>
      <c r="L58" s="139"/>
      <c r="M58" s="139"/>
      <c r="N58" s="139"/>
      <c r="O58" s="139"/>
    </row>
    <row r="59" customFormat="false" ht="18.75" hidden="false" customHeight="true" outlineLevel="0" collapsed="false">
      <c r="A59" s="140" t="s">
        <v>248</v>
      </c>
      <c r="B59" s="146" t="n">
        <v>1042</v>
      </c>
      <c r="C59" s="141" t="n">
        <v>-1</v>
      </c>
      <c r="D59" s="141" t="s">
        <v>207</v>
      </c>
      <c r="E59" s="141" t="s">
        <v>207</v>
      </c>
      <c r="F59" s="141" t="n">
        <f aca="false">SUM(G59:J59)</f>
        <v>0</v>
      </c>
      <c r="G59" s="141" t="s">
        <v>207</v>
      </c>
      <c r="H59" s="141" t="s">
        <v>207</v>
      </c>
      <c r="I59" s="141" t="s">
        <v>207</v>
      </c>
      <c r="J59" s="141" t="s">
        <v>207</v>
      </c>
      <c r="K59" s="139"/>
      <c r="L59" s="139"/>
      <c r="M59" s="139"/>
      <c r="N59" s="139"/>
      <c r="O59" s="139"/>
    </row>
    <row r="60" customFormat="false" ht="18.75" hidden="false" customHeight="true" outlineLevel="0" collapsed="false">
      <c r="A60" s="140" t="s">
        <v>249</v>
      </c>
      <c r="B60" s="146" t="n">
        <v>1043</v>
      </c>
      <c r="C60" s="141" t="s">
        <v>207</v>
      </c>
      <c r="D60" s="141" t="s">
        <v>207</v>
      </c>
      <c r="E60" s="141"/>
      <c r="F60" s="141" t="n">
        <f aca="false">SUM(G60:J60)</f>
        <v>0</v>
      </c>
      <c r="G60" s="141" t="s">
        <v>207</v>
      </c>
      <c r="H60" s="141" t="s">
        <v>207</v>
      </c>
      <c r="I60" s="141" t="s">
        <v>207</v>
      </c>
      <c r="J60" s="141" t="s">
        <v>207</v>
      </c>
      <c r="K60" s="139"/>
      <c r="L60" s="139"/>
      <c r="M60" s="139"/>
      <c r="N60" s="139"/>
      <c r="O60" s="139"/>
    </row>
    <row r="61" customFormat="false" ht="18.75" hidden="false" customHeight="true" outlineLevel="0" collapsed="false">
      <c r="A61" s="140" t="s">
        <v>250</v>
      </c>
      <c r="B61" s="146" t="n">
        <v>1044</v>
      </c>
      <c r="C61" s="141"/>
      <c r="D61" s="141"/>
      <c r="E61" s="141"/>
      <c r="F61" s="141" t="n">
        <f aca="false">SUM(G61:J61)</f>
        <v>0</v>
      </c>
      <c r="G61" s="141" t="s">
        <v>207</v>
      </c>
      <c r="H61" s="141" t="s">
        <v>207</v>
      </c>
      <c r="I61" s="141" t="s">
        <v>207</v>
      </c>
      <c r="J61" s="141" t="s">
        <v>207</v>
      </c>
      <c r="K61" s="139"/>
      <c r="L61" s="139"/>
      <c r="M61" s="139"/>
      <c r="N61" s="139"/>
      <c r="O61" s="139"/>
    </row>
    <row r="62" customFormat="false" ht="18.75" hidden="false" customHeight="true" outlineLevel="0" collapsed="false">
      <c r="A62" s="140" t="s">
        <v>251</v>
      </c>
      <c r="B62" s="146" t="n">
        <v>1045</v>
      </c>
      <c r="C62" s="141" t="n">
        <v>-1</v>
      </c>
      <c r="D62" s="141" t="n">
        <v>-1</v>
      </c>
      <c r="E62" s="141"/>
      <c r="F62" s="141" t="n">
        <f aca="false">SUM(G62:J62)</f>
        <v>-1</v>
      </c>
      <c r="G62" s="141" t="s">
        <v>207</v>
      </c>
      <c r="H62" s="141" t="n">
        <v>-1</v>
      </c>
      <c r="I62" s="141" t="s">
        <v>207</v>
      </c>
      <c r="J62" s="141" t="s">
        <v>207</v>
      </c>
      <c r="K62" s="139"/>
      <c r="L62" s="139"/>
      <c r="M62" s="139"/>
      <c r="N62" s="139"/>
      <c r="O62" s="139"/>
    </row>
    <row r="63" customFormat="false" ht="18.75" hidden="false" customHeight="true" outlineLevel="0" collapsed="false">
      <c r="A63" s="140" t="s">
        <v>252</v>
      </c>
      <c r="B63" s="146" t="n">
        <v>1046</v>
      </c>
      <c r="C63" s="141" t="n">
        <v>-75</v>
      </c>
      <c r="D63" s="141" t="n">
        <v>-90</v>
      </c>
      <c r="E63" s="141" t="n">
        <v>-105</v>
      </c>
      <c r="F63" s="141" t="n">
        <f aca="false">SUM(G63:J63)</f>
        <v>-70</v>
      </c>
      <c r="G63" s="141" t="n">
        <v>-22</v>
      </c>
      <c r="H63" s="141" t="n">
        <v>-22</v>
      </c>
      <c r="I63" s="141" t="n">
        <v>-13</v>
      </c>
      <c r="J63" s="141" t="n">
        <v>-13</v>
      </c>
      <c r="K63" s="139"/>
      <c r="L63" s="139"/>
      <c r="M63" s="139"/>
      <c r="N63" s="139"/>
      <c r="O63" s="139"/>
    </row>
    <row r="64" customFormat="false" ht="18.75" hidden="false" customHeight="true" outlineLevel="0" collapsed="false">
      <c r="A64" s="140" t="s">
        <v>253</v>
      </c>
      <c r="B64" s="146" t="n">
        <v>1047</v>
      </c>
      <c r="C64" s="141" t="s">
        <v>207</v>
      </c>
      <c r="D64" s="141" t="s">
        <v>207</v>
      </c>
      <c r="E64" s="141" t="s">
        <v>207</v>
      </c>
      <c r="F64" s="141" t="n">
        <f aca="false">SUM(G64:J64)</f>
        <v>0</v>
      </c>
      <c r="G64" s="141" t="s">
        <v>207</v>
      </c>
      <c r="H64" s="141" t="s">
        <v>207</v>
      </c>
      <c r="I64" s="141" t="s">
        <v>207</v>
      </c>
      <c r="J64" s="141" t="s">
        <v>207</v>
      </c>
      <c r="K64" s="139"/>
      <c r="L64" s="139"/>
      <c r="M64" s="139"/>
      <c r="N64" s="139"/>
      <c r="O64" s="139"/>
    </row>
    <row r="65" customFormat="false" ht="18.75" hidden="false" customHeight="true" outlineLevel="0" collapsed="false">
      <c r="A65" s="140" t="s">
        <v>254</v>
      </c>
      <c r="B65" s="146" t="n">
        <v>1048</v>
      </c>
      <c r="C65" s="141" t="s">
        <v>207</v>
      </c>
      <c r="D65" s="141"/>
      <c r="E65" s="141" t="s">
        <v>207</v>
      </c>
      <c r="F65" s="141" t="n">
        <f aca="false">SUM(G65:J65)</f>
        <v>0</v>
      </c>
      <c r="G65" s="141" t="s">
        <v>207</v>
      </c>
      <c r="H65" s="141" t="s">
        <v>207</v>
      </c>
      <c r="I65" s="141" t="s">
        <v>207</v>
      </c>
      <c r="J65" s="141" t="s">
        <v>207</v>
      </c>
      <c r="K65" s="139"/>
      <c r="L65" s="139"/>
      <c r="M65" s="139"/>
      <c r="N65" s="139"/>
      <c r="O65" s="139"/>
    </row>
    <row r="66" customFormat="false" ht="18.75" hidden="false" customHeight="true" outlineLevel="0" collapsed="false">
      <c r="A66" s="140" t="s">
        <v>255</v>
      </c>
      <c r="B66" s="146" t="n">
        <v>1049</v>
      </c>
      <c r="C66" s="141" t="n">
        <v>-2</v>
      </c>
      <c r="D66" s="141"/>
      <c r="E66" s="141" t="n">
        <v>-1</v>
      </c>
      <c r="F66" s="141" t="n">
        <f aca="false">SUM(G66:J66)</f>
        <v>0</v>
      </c>
      <c r="G66" s="141" t="s">
        <v>207</v>
      </c>
      <c r="H66" s="141" t="s">
        <v>207</v>
      </c>
      <c r="I66" s="141" t="s">
        <v>207</v>
      </c>
      <c r="J66" s="141" t="s">
        <v>207</v>
      </c>
      <c r="K66" s="139"/>
      <c r="L66" s="139"/>
      <c r="M66" s="139"/>
      <c r="N66" s="139"/>
      <c r="O66" s="139"/>
    </row>
    <row r="67" customFormat="false" ht="80.25" hidden="false" customHeight="true" outlineLevel="0" collapsed="false">
      <c r="A67" s="140" t="s">
        <v>256</v>
      </c>
      <c r="B67" s="146" t="n">
        <v>1050</v>
      </c>
      <c r="C67" s="141" t="n">
        <v>-7</v>
      </c>
      <c r="D67" s="141"/>
      <c r="E67" s="141" t="n">
        <v>-5</v>
      </c>
      <c r="F67" s="141" t="n">
        <f aca="false">SUM(G67:J67)</f>
        <v>0</v>
      </c>
      <c r="G67" s="141" t="s">
        <v>207</v>
      </c>
      <c r="H67" s="141" t="s">
        <v>207</v>
      </c>
      <c r="I67" s="141" t="s">
        <v>207</v>
      </c>
      <c r="J67" s="141" t="s">
        <v>207</v>
      </c>
      <c r="K67" s="139"/>
      <c r="L67" s="139"/>
      <c r="M67" s="139"/>
      <c r="N67" s="139"/>
      <c r="O67" s="139"/>
    </row>
    <row r="68" customFormat="false" ht="18.75" hidden="false" customHeight="true" outlineLevel="0" collapsed="false">
      <c r="A68" s="140" t="s">
        <v>257</v>
      </c>
      <c r="B68" s="146" t="s">
        <v>258</v>
      </c>
      <c r="C68" s="141" t="s">
        <v>207</v>
      </c>
      <c r="D68" s="141" t="s">
        <v>207</v>
      </c>
      <c r="E68" s="141" t="s">
        <v>207</v>
      </c>
      <c r="F68" s="141" t="n">
        <f aca="false">SUM(G68:J68)</f>
        <v>0</v>
      </c>
      <c r="G68" s="141" t="s">
        <v>207</v>
      </c>
      <c r="H68" s="141" t="s">
        <v>207</v>
      </c>
      <c r="I68" s="141" t="s">
        <v>207</v>
      </c>
      <c r="J68" s="141" t="s">
        <v>207</v>
      </c>
      <c r="K68" s="139"/>
      <c r="L68" s="139"/>
      <c r="M68" s="139"/>
      <c r="N68" s="139"/>
      <c r="O68" s="139"/>
    </row>
    <row r="69" customFormat="false" ht="18.75" hidden="false" customHeight="true" outlineLevel="0" collapsed="false">
      <c r="A69" s="140" t="s">
        <v>259</v>
      </c>
      <c r="B69" s="146" t="n">
        <v>1051</v>
      </c>
      <c r="C69" s="141" t="n">
        <f aca="false">C70+C71+C72+C73+C74</f>
        <v>-174</v>
      </c>
      <c r="D69" s="141" t="n">
        <v>-187</v>
      </c>
      <c r="E69" s="141" t="n">
        <f aca="false">E70+E71+E72+E73+E74</f>
        <v>-182</v>
      </c>
      <c r="F69" s="141" t="n">
        <f aca="false">SUM(G69:J69)</f>
        <v>-276</v>
      </c>
      <c r="G69" s="141" t="n">
        <f aca="false">G70+G71+G72+G73+G74</f>
        <v>-62</v>
      </c>
      <c r="H69" s="141" t="n">
        <f aca="false">H70+H71+H72+H73+H74</f>
        <v>-54</v>
      </c>
      <c r="I69" s="141" t="n">
        <f aca="false">I70+I71+I72+I73+I74</f>
        <v>-71</v>
      </c>
      <c r="J69" s="141" t="n">
        <f aca="false">J70+J71+J72+J73+J74</f>
        <v>-89</v>
      </c>
      <c r="K69" s="139"/>
      <c r="L69" s="139"/>
      <c r="M69" s="139"/>
      <c r="N69" s="139"/>
      <c r="O69" s="139"/>
    </row>
    <row r="70" customFormat="false" ht="18.75" hidden="false" customHeight="true" outlineLevel="0" collapsed="false">
      <c r="A70" s="140" t="s">
        <v>260</v>
      </c>
      <c r="B70" s="146" t="s">
        <v>261</v>
      </c>
      <c r="C70" s="141" t="n">
        <v>-56</v>
      </c>
      <c r="D70" s="141" t="n">
        <v>-63</v>
      </c>
      <c r="E70" s="141" t="n">
        <v>-59</v>
      </c>
      <c r="F70" s="141" t="n">
        <f aca="false">SUM(G70:J70)</f>
        <v>-63</v>
      </c>
      <c r="G70" s="141" t="n">
        <v>-27</v>
      </c>
      <c r="H70" s="141" t="n">
        <v>-18</v>
      </c>
      <c r="I70" s="141" t="n">
        <v>0</v>
      </c>
      <c r="J70" s="141" t="n">
        <v>-18</v>
      </c>
      <c r="K70" s="142"/>
      <c r="L70" s="142"/>
      <c r="M70" s="142"/>
      <c r="N70" s="142"/>
      <c r="O70" s="142"/>
    </row>
    <row r="71" customFormat="false" ht="18.75" hidden="false" customHeight="true" outlineLevel="0" collapsed="false">
      <c r="A71" s="140" t="s">
        <v>262</v>
      </c>
      <c r="B71" s="146" t="s">
        <v>263</v>
      </c>
      <c r="C71" s="141" t="n">
        <v>-17</v>
      </c>
      <c r="D71" s="141" t="n">
        <v>-12</v>
      </c>
      <c r="E71" s="141" t="n">
        <v>-11</v>
      </c>
      <c r="F71" s="141" t="n">
        <f aca="false">SUM(G71:J71)</f>
        <v>-6</v>
      </c>
      <c r="G71" s="141" t="n">
        <v>-3</v>
      </c>
      <c r="H71" s="141" t="n">
        <v>-3</v>
      </c>
      <c r="I71" s="141"/>
      <c r="J71" s="141"/>
      <c r="K71" s="142"/>
      <c r="L71" s="142"/>
      <c r="M71" s="142"/>
      <c r="N71" s="142"/>
      <c r="O71" s="142"/>
    </row>
    <row r="72" customFormat="false" ht="18.75" hidden="false" customHeight="true" outlineLevel="0" collapsed="false">
      <c r="A72" s="140" t="s">
        <v>264</v>
      </c>
      <c r="B72" s="146" t="s">
        <v>265</v>
      </c>
      <c r="C72" s="141" t="n">
        <v>-28</v>
      </c>
      <c r="D72" s="141" t="n">
        <v>-20</v>
      </c>
      <c r="E72" s="141" t="n">
        <v>-29</v>
      </c>
      <c r="F72" s="141" t="n">
        <f aca="false">SUM(G72:J72)</f>
        <v>-45</v>
      </c>
      <c r="G72" s="141" t="n">
        <v>-7</v>
      </c>
      <c r="H72" s="141" t="n">
        <v>-8</v>
      </c>
      <c r="I72" s="141" t="n">
        <v>-15</v>
      </c>
      <c r="J72" s="141" t="n">
        <v>-15</v>
      </c>
      <c r="K72" s="139"/>
      <c r="L72" s="139"/>
      <c r="M72" s="139"/>
      <c r="N72" s="139"/>
      <c r="O72" s="139"/>
    </row>
    <row r="73" customFormat="false" ht="30.75" hidden="false" customHeight="true" outlineLevel="0" collapsed="false">
      <c r="A73" s="140" t="s">
        <v>266</v>
      </c>
      <c r="B73" s="146" t="s">
        <v>267</v>
      </c>
      <c r="C73" s="141" t="n">
        <v>-36</v>
      </c>
      <c r="D73" s="141" t="n">
        <v>-32</v>
      </c>
      <c r="E73" s="141" t="n">
        <v>-35</v>
      </c>
      <c r="F73" s="141" t="n">
        <f aca="false">SUM(G73:J73)</f>
        <v>-102</v>
      </c>
      <c r="G73" s="141" t="n">
        <v>-10</v>
      </c>
      <c r="H73" s="141" t="n">
        <v>-10</v>
      </c>
      <c r="I73" s="141" t="n">
        <v>-41</v>
      </c>
      <c r="J73" s="141" t="n">
        <v>-41</v>
      </c>
      <c r="K73" s="139"/>
      <c r="L73" s="139"/>
      <c r="M73" s="139"/>
      <c r="N73" s="139"/>
      <c r="O73" s="139"/>
    </row>
    <row r="74" customFormat="false" ht="18.75" hidden="false" customHeight="true" outlineLevel="0" collapsed="false">
      <c r="A74" s="140" t="s">
        <v>229</v>
      </c>
      <c r="B74" s="146" t="s">
        <v>268</v>
      </c>
      <c r="C74" s="141" t="n">
        <v>-37</v>
      </c>
      <c r="D74" s="141" t="n">
        <v>-60</v>
      </c>
      <c r="E74" s="141" t="n">
        <v>-48</v>
      </c>
      <c r="F74" s="141" t="n">
        <f aca="false">SUM(G74:J74)</f>
        <v>-60</v>
      </c>
      <c r="G74" s="141" t="n">
        <v>-15</v>
      </c>
      <c r="H74" s="141" t="n">
        <v>-15</v>
      </c>
      <c r="I74" s="141" t="n">
        <v>-15</v>
      </c>
      <c r="J74" s="141" t="n">
        <v>-15</v>
      </c>
      <c r="K74" s="142"/>
      <c r="L74" s="142"/>
      <c r="M74" s="142"/>
      <c r="N74" s="142"/>
      <c r="O74" s="142"/>
    </row>
    <row r="75" s="68" customFormat="true" ht="18.75" hidden="false" customHeight="true" outlineLevel="0" collapsed="false">
      <c r="A75" s="123" t="s">
        <v>269</v>
      </c>
      <c r="B75" s="134" t="n">
        <v>1060</v>
      </c>
      <c r="C75" s="138" t="n">
        <f aca="false">SUM(C76:C82)</f>
        <v>-4016</v>
      </c>
      <c r="D75" s="138" t="n">
        <f aca="false">SUM(D76:D82)</f>
        <v>-1646</v>
      </c>
      <c r="E75" s="138" t="n">
        <f aca="false">SUM(E76:E82)</f>
        <v>-5322</v>
      </c>
      <c r="F75" s="138" t="n">
        <f aca="false">SUM(G75:J75)</f>
        <v>-1160</v>
      </c>
      <c r="G75" s="138" t="n">
        <f aca="false">SUM(G76:G82)</f>
        <v>-424</v>
      </c>
      <c r="H75" s="138" t="n">
        <f aca="false">SUM(H76:H82)</f>
        <v>-424</v>
      </c>
      <c r="I75" s="138" t="n">
        <f aca="false">SUM(I76:I82)</f>
        <v>-140</v>
      </c>
      <c r="J75" s="138" t="n">
        <f aca="false">SUM(J76:J82)</f>
        <v>-172</v>
      </c>
      <c r="K75" s="139"/>
      <c r="L75" s="139"/>
      <c r="M75" s="139"/>
      <c r="N75" s="139"/>
      <c r="O75" s="139"/>
    </row>
    <row r="76" customFormat="false" ht="14.25" hidden="false" customHeight="true" outlineLevel="0" collapsed="false">
      <c r="A76" s="140" t="s">
        <v>270</v>
      </c>
      <c r="B76" s="132" t="n">
        <v>1061</v>
      </c>
      <c r="C76" s="141" t="s">
        <v>207</v>
      </c>
      <c r="D76" s="141" t="s">
        <v>207</v>
      </c>
      <c r="E76" s="141" t="s">
        <v>207</v>
      </c>
      <c r="F76" s="141" t="n">
        <f aca="false">SUM(G76:J76)</f>
        <v>0</v>
      </c>
      <c r="G76" s="141" t="s">
        <v>207</v>
      </c>
      <c r="H76" s="141" t="s">
        <v>207</v>
      </c>
      <c r="I76" s="141" t="s">
        <v>207</v>
      </c>
      <c r="J76" s="141" t="s">
        <v>207</v>
      </c>
      <c r="K76" s="139"/>
      <c r="L76" s="139"/>
      <c r="M76" s="139"/>
      <c r="N76" s="139"/>
      <c r="O76" s="139"/>
    </row>
    <row r="77" customFormat="false" ht="15.75" hidden="false" customHeight="true" outlineLevel="0" collapsed="false">
      <c r="A77" s="140" t="s">
        <v>271</v>
      </c>
      <c r="B77" s="132" t="n">
        <v>1062</v>
      </c>
      <c r="C77" s="141" t="s">
        <v>207</v>
      </c>
      <c r="D77" s="141" t="s">
        <v>207</v>
      </c>
      <c r="E77" s="141" t="s">
        <v>207</v>
      </c>
      <c r="F77" s="141" t="n">
        <f aca="false">SUM(G77:J77)</f>
        <v>0</v>
      </c>
      <c r="G77" s="141" t="s">
        <v>207</v>
      </c>
      <c r="H77" s="141" t="s">
        <v>207</v>
      </c>
      <c r="I77" s="141" t="s">
        <v>207</v>
      </c>
      <c r="J77" s="141" t="s">
        <v>207</v>
      </c>
      <c r="K77" s="139"/>
      <c r="L77" s="139"/>
      <c r="M77" s="139"/>
      <c r="N77" s="139"/>
      <c r="O77" s="139"/>
    </row>
    <row r="78" customFormat="false" ht="18.75" hidden="false" customHeight="true" outlineLevel="0" collapsed="false">
      <c r="A78" s="140" t="s">
        <v>244</v>
      </c>
      <c r="B78" s="132" t="n">
        <v>1063</v>
      </c>
      <c r="C78" s="141" t="n">
        <v>-756</v>
      </c>
      <c r="D78" s="141" t="n">
        <v>-736</v>
      </c>
      <c r="E78" s="141" t="n">
        <v>-656</v>
      </c>
      <c r="F78" s="141" t="n">
        <f aca="false">SUM(G78:J78)</f>
        <v>-633</v>
      </c>
      <c r="G78" s="141" t="n">
        <v>-184</v>
      </c>
      <c r="H78" s="141" t="n">
        <v>-184</v>
      </c>
      <c r="I78" s="141" t="n">
        <v>-120</v>
      </c>
      <c r="J78" s="141" t="n">
        <v>-145</v>
      </c>
      <c r="K78" s="139"/>
      <c r="L78" s="139"/>
      <c r="M78" s="139"/>
      <c r="N78" s="139"/>
      <c r="O78" s="139"/>
    </row>
    <row r="79" customFormat="false" ht="18.75" hidden="false" customHeight="true" outlineLevel="0" collapsed="false">
      <c r="A79" s="140" t="s">
        <v>245</v>
      </c>
      <c r="B79" s="132" t="n">
        <v>1064</v>
      </c>
      <c r="C79" s="141" t="n">
        <v>-98</v>
      </c>
      <c r="D79" s="141" t="n">
        <v>-152</v>
      </c>
      <c r="E79" s="141" t="n">
        <v>-144</v>
      </c>
      <c r="F79" s="141" t="n">
        <f aca="false">SUM(G79:J79)</f>
        <v>-103</v>
      </c>
      <c r="G79" s="141" t="n">
        <v>-38</v>
      </c>
      <c r="H79" s="141" t="n">
        <v>-38</v>
      </c>
      <c r="I79" s="141" t="n">
        <v>-10</v>
      </c>
      <c r="J79" s="141" t="n">
        <v>-17</v>
      </c>
      <c r="K79" s="139"/>
      <c r="L79" s="139"/>
      <c r="M79" s="139"/>
      <c r="N79" s="139"/>
      <c r="O79" s="139"/>
    </row>
    <row r="80" customFormat="false" ht="18.75" hidden="false" customHeight="true" outlineLevel="0" collapsed="false">
      <c r="A80" s="140" t="s">
        <v>272</v>
      </c>
      <c r="B80" s="132" t="n">
        <v>1065</v>
      </c>
      <c r="C80" s="141" t="n">
        <v>-59</v>
      </c>
      <c r="D80" s="141" t="n">
        <v>-108</v>
      </c>
      <c r="E80" s="141" t="n">
        <v>-24</v>
      </c>
      <c r="F80" s="141" t="n">
        <f aca="false">SUM(G80:J80)</f>
        <v>-74</v>
      </c>
      <c r="G80" s="141" t="n">
        <v>-27</v>
      </c>
      <c r="H80" s="141" t="n">
        <v>-27</v>
      </c>
      <c r="I80" s="141" t="n">
        <v>-10</v>
      </c>
      <c r="J80" s="141" t="n">
        <v>-10</v>
      </c>
      <c r="K80" s="139"/>
      <c r="L80" s="139"/>
      <c r="M80" s="139"/>
      <c r="N80" s="139"/>
      <c r="O80" s="139"/>
    </row>
    <row r="81" customFormat="false" ht="18.75" hidden="false" customHeight="true" outlineLevel="0" collapsed="false">
      <c r="A81" s="140" t="s">
        <v>273</v>
      </c>
      <c r="B81" s="132" t="n">
        <v>1066</v>
      </c>
      <c r="C81" s="141" t="s">
        <v>207</v>
      </c>
      <c r="D81" s="141" t="s">
        <v>207</v>
      </c>
      <c r="E81" s="141" t="s">
        <v>207</v>
      </c>
      <c r="F81" s="141" t="n">
        <f aca="false">SUM(G81:J81)</f>
        <v>0</v>
      </c>
      <c r="G81" s="141" t="s">
        <v>207</v>
      </c>
      <c r="H81" s="141" t="s">
        <v>207</v>
      </c>
      <c r="I81" s="141" t="s">
        <v>207</v>
      </c>
      <c r="J81" s="141" t="s">
        <v>207</v>
      </c>
      <c r="K81" s="139"/>
      <c r="L81" s="139"/>
      <c r="M81" s="139"/>
      <c r="N81" s="139"/>
      <c r="O81" s="139"/>
    </row>
    <row r="82" customFormat="false" ht="18.75" hidden="false" customHeight="true" outlineLevel="0" collapsed="false">
      <c r="A82" s="140" t="s">
        <v>274</v>
      </c>
      <c r="B82" s="132" t="n">
        <v>1067</v>
      </c>
      <c r="C82" s="141" t="n">
        <f aca="false">C83+C84+C85+C86</f>
        <v>-3103</v>
      </c>
      <c r="D82" s="141" t="n">
        <v>-650</v>
      </c>
      <c r="E82" s="141" t="n">
        <f aca="false">E83+E84+E85+E86</f>
        <v>-4498</v>
      </c>
      <c r="F82" s="141" t="n">
        <f aca="false">SUM(G82:J82)</f>
        <v>-350</v>
      </c>
      <c r="G82" s="141" t="n">
        <f aca="false">G83+G84+G85+G86</f>
        <v>-175</v>
      </c>
      <c r="H82" s="141" t="n">
        <f aca="false">H83+H84+H85+H86</f>
        <v>-175</v>
      </c>
      <c r="I82" s="141" t="n">
        <f aca="false">I83+I84+I85+I86</f>
        <v>0</v>
      </c>
      <c r="J82" s="141" t="n">
        <f aca="false">J83+J84+J85+J86</f>
        <v>0</v>
      </c>
      <c r="K82" s="139"/>
      <c r="L82" s="139"/>
      <c r="M82" s="139"/>
      <c r="N82" s="139"/>
      <c r="O82" s="139"/>
    </row>
    <row r="83" customFormat="false" ht="18.75" hidden="false" customHeight="true" outlineLevel="0" collapsed="false">
      <c r="A83" s="140" t="s">
        <v>275</v>
      </c>
      <c r="B83" s="132" t="s">
        <v>276</v>
      </c>
      <c r="C83" s="141" t="n">
        <v>-2</v>
      </c>
      <c r="D83" s="141"/>
      <c r="E83" s="141"/>
      <c r="F83" s="141" t="n">
        <f aca="false">SUM(G83:J83)</f>
        <v>0</v>
      </c>
      <c r="G83" s="141"/>
      <c r="H83" s="141"/>
      <c r="I83" s="141"/>
      <c r="J83" s="141"/>
      <c r="K83" s="139"/>
      <c r="L83" s="139"/>
      <c r="M83" s="139"/>
      <c r="N83" s="139"/>
      <c r="O83" s="139"/>
    </row>
    <row r="84" customFormat="false" ht="18.75" hidden="false" customHeight="true" outlineLevel="0" collapsed="false">
      <c r="A84" s="140" t="s">
        <v>277</v>
      </c>
      <c r="B84" s="132" t="s">
        <v>278</v>
      </c>
      <c r="C84" s="141" t="n">
        <v>-33</v>
      </c>
      <c r="D84" s="141"/>
      <c r="E84" s="141"/>
      <c r="F84" s="141" t="n">
        <f aca="false">SUM(G84:J84)</f>
        <v>0</v>
      </c>
      <c r="G84" s="141"/>
      <c r="H84" s="141"/>
      <c r="I84" s="141"/>
      <c r="J84" s="141"/>
      <c r="K84" s="139"/>
      <c r="L84" s="139"/>
      <c r="M84" s="139"/>
      <c r="N84" s="139"/>
      <c r="O84" s="139"/>
    </row>
    <row r="85" customFormat="false" ht="19.5" hidden="false" customHeight="true" outlineLevel="0" collapsed="false">
      <c r="A85" s="140" t="s">
        <v>279</v>
      </c>
      <c r="B85" s="132" t="s">
        <v>280</v>
      </c>
      <c r="C85" s="141" t="n">
        <v>-2982</v>
      </c>
      <c r="D85" s="141" t="n">
        <v>-50</v>
      </c>
      <c r="E85" s="141" t="n">
        <v>-4402</v>
      </c>
      <c r="F85" s="141" t="n">
        <f aca="false">SUM(G85:J85)</f>
        <v>-50</v>
      </c>
      <c r="G85" s="141" t="n">
        <v>-25</v>
      </c>
      <c r="H85" s="141" t="n">
        <v>-25</v>
      </c>
      <c r="I85" s="141"/>
      <c r="J85" s="141"/>
      <c r="K85" s="139"/>
      <c r="L85" s="139"/>
      <c r="M85" s="139"/>
      <c r="N85" s="139"/>
      <c r="O85" s="139"/>
    </row>
    <row r="86" customFormat="false" ht="28.5" hidden="false" customHeight="true" outlineLevel="0" collapsed="false">
      <c r="A86" s="140" t="s">
        <v>281</v>
      </c>
      <c r="B86" s="132" t="s">
        <v>282</v>
      </c>
      <c r="C86" s="141" t="n">
        <v>-86</v>
      </c>
      <c r="D86" s="141" t="n">
        <v>-600</v>
      </c>
      <c r="E86" s="141" t="n">
        <v>-96</v>
      </c>
      <c r="F86" s="141" t="n">
        <f aca="false">SUM(G86:J86)</f>
        <v>-300</v>
      </c>
      <c r="G86" s="141" t="n">
        <v>-150</v>
      </c>
      <c r="H86" s="141" t="n">
        <v>-150</v>
      </c>
      <c r="I86" s="141"/>
      <c r="J86" s="141"/>
      <c r="K86" s="139"/>
      <c r="L86" s="139"/>
      <c r="M86" s="139"/>
      <c r="N86" s="139"/>
      <c r="O86" s="139"/>
    </row>
    <row r="87" s="68" customFormat="true" ht="18.75" hidden="false" customHeight="true" outlineLevel="0" collapsed="false">
      <c r="A87" s="123" t="s">
        <v>283</v>
      </c>
      <c r="B87" s="134" t="n">
        <v>1070</v>
      </c>
      <c r="C87" s="147" t="n">
        <f aca="false">C88+C89+C90</f>
        <v>3357</v>
      </c>
      <c r="D87" s="147" t="n">
        <f aca="false">D88+D89+D90</f>
        <v>50</v>
      </c>
      <c r="E87" s="147" t="n">
        <f aca="false">E90+E96+E97</f>
        <v>26539</v>
      </c>
      <c r="F87" s="147" t="n">
        <f aca="false">SUM(G87:J87)</f>
        <v>50</v>
      </c>
      <c r="G87" s="147" t="n">
        <f aca="false">SUM(G88:G90)</f>
        <v>12</v>
      </c>
      <c r="H87" s="147" t="n">
        <f aca="false">SUM(H88:H90)</f>
        <v>13</v>
      </c>
      <c r="I87" s="147" t="n">
        <f aca="false">SUM(I88:I90)</f>
        <v>13</v>
      </c>
      <c r="J87" s="147" t="n">
        <f aca="false">SUM(J88:J90)</f>
        <v>12</v>
      </c>
      <c r="K87" s="139"/>
      <c r="L87" s="139"/>
      <c r="M87" s="139"/>
      <c r="N87" s="139"/>
      <c r="O87" s="139"/>
    </row>
    <row r="88" customFormat="false" ht="15.75" hidden="false" customHeight="true" outlineLevel="0" collapsed="false">
      <c r="A88" s="140" t="s">
        <v>284</v>
      </c>
      <c r="B88" s="132" t="n">
        <v>1071</v>
      </c>
      <c r="C88" s="141"/>
      <c r="D88" s="141"/>
      <c r="E88" s="141"/>
      <c r="F88" s="141" t="n">
        <f aca="false">SUM(G88:J88)</f>
        <v>0</v>
      </c>
      <c r="G88" s="141"/>
      <c r="H88" s="141"/>
      <c r="I88" s="141"/>
      <c r="J88" s="141"/>
      <c r="K88" s="139"/>
      <c r="L88" s="139"/>
      <c r="M88" s="139"/>
      <c r="N88" s="139"/>
      <c r="O88" s="139"/>
    </row>
    <row r="89" customFormat="false" ht="15" hidden="false" customHeight="true" outlineLevel="0" collapsed="false">
      <c r="A89" s="140" t="s">
        <v>285</v>
      </c>
      <c r="B89" s="132" t="n">
        <v>1072</v>
      </c>
      <c r="C89" s="141"/>
      <c r="D89" s="141"/>
      <c r="E89" s="141"/>
      <c r="F89" s="141" t="n">
        <f aca="false">SUM(G89:J89)</f>
        <v>0</v>
      </c>
      <c r="G89" s="141"/>
      <c r="H89" s="141"/>
      <c r="I89" s="141"/>
      <c r="J89" s="141"/>
      <c r="K89" s="139"/>
      <c r="L89" s="139"/>
      <c r="M89" s="139"/>
      <c r="N89" s="139"/>
      <c r="O89" s="139"/>
    </row>
    <row r="90" customFormat="false" ht="22.5" hidden="false" customHeight="true" outlineLevel="0" collapsed="false">
      <c r="A90" s="140" t="s">
        <v>286</v>
      </c>
      <c r="B90" s="132" t="n">
        <v>1073</v>
      </c>
      <c r="C90" s="141" t="n">
        <f aca="false">C91+C92</f>
        <v>3357</v>
      </c>
      <c r="D90" s="141" t="n">
        <v>50</v>
      </c>
      <c r="E90" s="141" t="n">
        <f aca="false">E91+E92+E93+E94+E95+E96+E97</f>
        <v>25897</v>
      </c>
      <c r="F90" s="141" t="n">
        <f aca="false">SUM(G90:J90)</f>
        <v>50</v>
      </c>
      <c r="G90" s="141" t="n">
        <v>12</v>
      </c>
      <c r="H90" s="141" t="n">
        <v>13</v>
      </c>
      <c r="I90" s="141" t="n">
        <v>13</v>
      </c>
      <c r="J90" s="141" t="n">
        <v>12</v>
      </c>
      <c r="K90" s="139"/>
      <c r="L90" s="139"/>
      <c r="M90" s="139"/>
      <c r="N90" s="139"/>
      <c r="O90" s="139"/>
    </row>
    <row r="91" customFormat="false" ht="45.75" hidden="false" customHeight="true" outlineLevel="0" collapsed="false">
      <c r="A91" s="140" t="s">
        <v>287</v>
      </c>
      <c r="B91" s="132" t="s">
        <v>288</v>
      </c>
      <c r="C91" s="141" t="n">
        <v>3019</v>
      </c>
      <c r="D91" s="141"/>
      <c r="E91" s="141" t="n">
        <v>24590</v>
      </c>
      <c r="F91" s="141" t="n">
        <f aca="false">SUM(G91:J91)</f>
        <v>0</v>
      </c>
      <c r="G91" s="141"/>
      <c r="H91" s="141"/>
      <c r="I91" s="141"/>
      <c r="J91" s="141"/>
      <c r="K91" s="139"/>
      <c r="L91" s="139"/>
      <c r="M91" s="139"/>
      <c r="N91" s="139"/>
      <c r="O91" s="139"/>
    </row>
    <row r="92" customFormat="false" ht="17.25" hidden="false" customHeight="true" outlineLevel="0" collapsed="false">
      <c r="A92" s="140" t="s">
        <v>289</v>
      </c>
      <c r="B92" s="132" t="s">
        <v>290</v>
      </c>
      <c r="C92" s="141" t="n">
        <f aca="false">C93+C94+C96+C97</f>
        <v>338</v>
      </c>
      <c r="D92" s="141"/>
      <c r="E92" s="141"/>
      <c r="F92" s="141"/>
      <c r="G92" s="141"/>
      <c r="H92" s="141"/>
      <c r="I92" s="141"/>
      <c r="J92" s="141"/>
      <c r="K92" s="139"/>
      <c r="L92" s="139"/>
      <c r="M92" s="139"/>
      <c r="N92" s="139"/>
      <c r="O92" s="139"/>
    </row>
    <row r="93" customFormat="false" ht="19.5" hidden="false" customHeight="true" outlineLevel="0" collapsed="false">
      <c r="A93" s="140" t="s">
        <v>291</v>
      </c>
      <c r="B93" s="132" t="s">
        <v>292</v>
      </c>
      <c r="C93" s="141" t="n">
        <v>1</v>
      </c>
      <c r="D93" s="141"/>
      <c r="E93" s="141"/>
      <c r="F93" s="141"/>
      <c r="G93" s="141"/>
      <c r="H93" s="141"/>
      <c r="I93" s="141"/>
      <c r="J93" s="141"/>
      <c r="K93" s="139"/>
      <c r="L93" s="139"/>
      <c r="M93" s="139"/>
      <c r="N93" s="139"/>
      <c r="O93" s="139"/>
    </row>
    <row r="94" customFormat="false" ht="21.75" hidden="false" customHeight="true" outlineLevel="0" collapsed="false">
      <c r="A94" s="140" t="s">
        <v>293</v>
      </c>
      <c r="B94" s="132" t="s">
        <v>294</v>
      </c>
      <c r="C94" s="141" t="n">
        <v>55</v>
      </c>
      <c r="D94" s="141"/>
      <c r="E94" s="141"/>
      <c r="F94" s="141"/>
      <c r="G94" s="141"/>
      <c r="H94" s="141"/>
      <c r="I94" s="141"/>
      <c r="J94" s="141"/>
      <c r="K94" s="139"/>
      <c r="L94" s="139"/>
      <c r="M94" s="139"/>
      <c r="N94" s="139"/>
      <c r="O94" s="139"/>
    </row>
    <row r="95" customFormat="false" ht="21.75" hidden="false" customHeight="true" outlineLevel="0" collapsed="false">
      <c r="A95" s="140" t="s">
        <v>295</v>
      </c>
      <c r="B95" s="132" t="s">
        <v>296</v>
      </c>
      <c r="C95" s="141"/>
      <c r="D95" s="141"/>
      <c r="E95" s="141" t="n">
        <v>665</v>
      </c>
      <c r="F95" s="141"/>
      <c r="G95" s="141"/>
      <c r="H95" s="141"/>
      <c r="I95" s="141"/>
      <c r="J95" s="141"/>
      <c r="K95" s="139"/>
      <c r="L95" s="139"/>
      <c r="M95" s="139"/>
      <c r="N95" s="139"/>
      <c r="O95" s="139"/>
    </row>
    <row r="96" customFormat="false" ht="45.75" hidden="false" customHeight="true" outlineLevel="0" collapsed="false">
      <c r="A96" s="140" t="s">
        <v>297</v>
      </c>
      <c r="B96" s="132" t="s">
        <v>298</v>
      </c>
      <c r="C96" s="141" t="n">
        <v>282</v>
      </c>
      <c r="D96" s="141"/>
      <c r="E96" s="141" t="n">
        <v>640</v>
      </c>
      <c r="F96" s="141"/>
      <c r="G96" s="141"/>
      <c r="H96" s="141"/>
      <c r="I96" s="141"/>
      <c r="J96" s="141"/>
      <c r="K96" s="139"/>
      <c r="L96" s="139"/>
      <c r="M96" s="139"/>
      <c r="N96" s="139"/>
      <c r="O96" s="139"/>
    </row>
    <row r="97" customFormat="false" ht="60" hidden="false" customHeight="true" outlineLevel="0" collapsed="false">
      <c r="A97" s="140" t="s">
        <v>299</v>
      </c>
      <c r="B97" s="132" t="s">
        <v>290</v>
      </c>
      <c r="C97" s="141"/>
      <c r="D97" s="141" t="n">
        <v>50</v>
      </c>
      <c r="E97" s="141" t="n">
        <v>2</v>
      </c>
      <c r="F97" s="141" t="n">
        <f aca="false">SUM(G97:J97)</f>
        <v>50</v>
      </c>
      <c r="G97" s="141" t="n">
        <v>12</v>
      </c>
      <c r="H97" s="141" t="n">
        <v>13</v>
      </c>
      <c r="I97" s="141" t="n">
        <v>13</v>
      </c>
      <c r="J97" s="141" t="n">
        <v>12</v>
      </c>
      <c r="K97" s="139"/>
      <c r="L97" s="139"/>
      <c r="M97" s="139"/>
      <c r="N97" s="139"/>
      <c r="O97" s="139"/>
    </row>
    <row r="98" s="68" customFormat="true" ht="18.75" hidden="false" customHeight="true" outlineLevel="0" collapsed="false">
      <c r="A98" s="148" t="s">
        <v>300</v>
      </c>
      <c r="B98" s="134" t="n">
        <v>1080</v>
      </c>
      <c r="C98" s="147" t="n">
        <f aca="false">SUM(C99:C104)</f>
        <v>-441</v>
      </c>
      <c r="D98" s="147" t="n">
        <f aca="false">SUM(D99:D104)</f>
        <v>-412</v>
      </c>
      <c r="E98" s="147" t="n">
        <f aca="false">SUM(E99:E104)</f>
        <v>-442</v>
      </c>
      <c r="F98" s="147" t="n">
        <f aca="false">SUM(G98:J98)</f>
        <v>-672</v>
      </c>
      <c r="G98" s="147" t="n">
        <f aca="false">SUM(G99:G104)</f>
        <v>-101</v>
      </c>
      <c r="H98" s="147" t="n">
        <f aca="false">SUM(H99:H104)</f>
        <v>-101</v>
      </c>
      <c r="I98" s="147" t="n">
        <f aca="false">SUM(I99:I104)</f>
        <v>-235</v>
      </c>
      <c r="J98" s="147" t="n">
        <f aca="false">SUM(J99:J104)</f>
        <v>-235</v>
      </c>
      <c r="K98" s="139"/>
      <c r="L98" s="139"/>
      <c r="M98" s="139"/>
      <c r="N98" s="139"/>
      <c r="O98" s="139"/>
    </row>
    <row r="99" customFormat="false" ht="18.75" hidden="false" customHeight="true" outlineLevel="0" collapsed="false">
      <c r="A99" s="140" t="s">
        <v>284</v>
      </c>
      <c r="B99" s="132" t="n">
        <v>1081</v>
      </c>
      <c r="C99" s="141" t="s">
        <v>207</v>
      </c>
      <c r="D99" s="141" t="s">
        <v>207</v>
      </c>
      <c r="E99" s="141" t="s">
        <v>207</v>
      </c>
      <c r="F99" s="141" t="n">
        <f aca="false">SUM(G99:J99)</f>
        <v>0</v>
      </c>
      <c r="G99" s="141" t="s">
        <v>207</v>
      </c>
      <c r="H99" s="141" t="s">
        <v>207</v>
      </c>
      <c r="I99" s="141" t="s">
        <v>207</v>
      </c>
      <c r="J99" s="141" t="s">
        <v>207</v>
      </c>
      <c r="K99" s="139"/>
      <c r="L99" s="139"/>
      <c r="M99" s="139"/>
      <c r="N99" s="139"/>
      <c r="O99" s="139"/>
    </row>
    <row r="100" customFormat="false" ht="18.75" hidden="false" customHeight="true" outlineLevel="0" collapsed="false">
      <c r="A100" s="140" t="s">
        <v>301</v>
      </c>
      <c r="B100" s="132" t="n">
        <v>1082</v>
      </c>
      <c r="C100" s="141" t="s">
        <v>207</v>
      </c>
      <c r="D100" s="141" t="s">
        <v>207</v>
      </c>
      <c r="E100" s="141" t="s">
        <v>207</v>
      </c>
      <c r="F100" s="141" t="n">
        <f aca="false">SUM(G100:J100)</f>
        <v>0</v>
      </c>
      <c r="G100" s="141" t="s">
        <v>207</v>
      </c>
      <c r="H100" s="141" t="s">
        <v>207</v>
      </c>
      <c r="I100" s="141" t="s">
        <v>207</v>
      </c>
      <c r="J100" s="141" t="s">
        <v>207</v>
      </c>
      <c r="K100" s="139"/>
      <c r="L100" s="139"/>
      <c r="M100" s="139"/>
      <c r="N100" s="139"/>
      <c r="O100" s="139"/>
    </row>
    <row r="101" customFormat="false" ht="18.75" hidden="false" customHeight="true" outlineLevel="0" collapsed="false">
      <c r="A101" s="140" t="s">
        <v>302</v>
      </c>
      <c r="B101" s="132" t="n">
        <v>1083</v>
      </c>
      <c r="C101" s="141" t="s">
        <v>207</v>
      </c>
      <c r="D101" s="141" t="s">
        <v>207</v>
      </c>
      <c r="E101" s="141" t="s">
        <v>207</v>
      </c>
      <c r="F101" s="141" t="n">
        <f aca="false">SUM(G101:J101)</f>
        <v>0</v>
      </c>
      <c r="G101" s="141" t="s">
        <v>207</v>
      </c>
      <c r="H101" s="141" t="s">
        <v>207</v>
      </c>
      <c r="I101" s="141" t="s">
        <v>207</v>
      </c>
      <c r="J101" s="141" t="s">
        <v>207</v>
      </c>
      <c r="K101" s="139"/>
      <c r="L101" s="139"/>
      <c r="M101" s="139"/>
      <c r="N101" s="139"/>
      <c r="O101" s="139"/>
    </row>
    <row r="102" customFormat="false" ht="18.75" hidden="false" customHeight="true" outlineLevel="0" collapsed="false">
      <c r="A102" s="140" t="s">
        <v>303</v>
      </c>
      <c r="B102" s="132" t="n">
        <v>1084</v>
      </c>
      <c r="C102" s="141" t="s">
        <v>207</v>
      </c>
      <c r="D102" s="141" t="s">
        <v>207</v>
      </c>
      <c r="E102" s="141" t="s">
        <v>207</v>
      </c>
      <c r="F102" s="141" t="n">
        <f aca="false">SUM(G102:J102)</f>
        <v>0</v>
      </c>
      <c r="G102" s="141" t="s">
        <v>207</v>
      </c>
      <c r="H102" s="141" t="s">
        <v>207</v>
      </c>
      <c r="I102" s="141" t="s">
        <v>207</v>
      </c>
      <c r="J102" s="141" t="s">
        <v>207</v>
      </c>
      <c r="K102" s="139"/>
      <c r="L102" s="139"/>
      <c r="M102" s="139"/>
      <c r="N102" s="139"/>
      <c r="O102" s="139"/>
    </row>
    <row r="103" customFormat="false" ht="18.75" hidden="false" customHeight="true" outlineLevel="0" collapsed="false">
      <c r="A103" s="140" t="s">
        <v>304</v>
      </c>
      <c r="B103" s="132" t="n">
        <v>1085</v>
      </c>
      <c r="C103" s="141" t="s">
        <v>207</v>
      </c>
      <c r="D103" s="141" t="s">
        <v>207</v>
      </c>
      <c r="E103" s="141" t="s">
        <v>207</v>
      </c>
      <c r="F103" s="141" t="n">
        <f aca="false">SUM(G103:J103)</f>
        <v>0</v>
      </c>
      <c r="G103" s="141" t="s">
        <v>207</v>
      </c>
      <c r="H103" s="141" t="s">
        <v>207</v>
      </c>
      <c r="I103" s="141" t="s">
        <v>207</v>
      </c>
      <c r="J103" s="141" t="s">
        <v>207</v>
      </c>
      <c r="K103" s="139"/>
      <c r="L103" s="139"/>
      <c r="M103" s="139"/>
      <c r="N103" s="139"/>
      <c r="O103" s="139"/>
    </row>
    <row r="104" customFormat="false" ht="18.75" hidden="false" customHeight="true" outlineLevel="0" collapsed="false">
      <c r="A104" s="140" t="s">
        <v>305</v>
      </c>
      <c r="B104" s="132" t="n">
        <v>1086</v>
      </c>
      <c r="C104" s="141" t="n">
        <f aca="false">C105+C106+C107+C108+C109+C110+C111+C112</f>
        <v>-441</v>
      </c>
      <c r="D104" s="141" t="n">
        <v>-412</v>
      </c>
      <c r="E104" s="141" t="n">
        <v>-442</v>
      </c>
      <c r="F104" s="141" t="n">
        <f aca="false">SUM(G104:J104)</f>
        <v>-672</v>
      </c>
      <c r="G104" s="141" t="n">
        <v>-101</v>
      </c>
      <c r="H104" s="141" t="n">
        <f aca="false">H105+H106+H107+H109+H110</f>
        <v>-101</v>
      </c>
      <c r="I104" s="141" t="n">
        <f aca="false">I105+I106+I107+I109+I110</f>
        <v>-235</v>
      </c>
      <c r="J104" s="141" t="n">
        <f aca="false">J105+J106+J107+J109+J110</f>
        <v>-235</v>
      </c>
      <c r="K104" s="139"/>
      <c r="L104" s="139"/>
      <c r="M104" s="139"/>
      <c r="N104" s="139"/>
      <c r="O104" s="139"/>
    </row>
    <row r="105" customFormat="false" ht="18.75" hidden="false" customHeight="true" outlineLevel="0" collapsed="false">
      <c r="A105" s="144" t="s">
        <v>306</v>
      </c>
      <c r="B105" s="132" t="s">
        <v>307</v>
      </c>
      <c r="C105" s="141" t="n">
        <v>-40</v>
      </c>
      <c r="D105" s="141" t="n">
        <v>-48</v>
      </c>
      <c r="E105" s="141" t="n">
        <v>-48</v>
      </c>
      <c r="F105" s="141" t="n">
        <f aca="false">SUM(G105:J105)</f>
        <v>-48</v>
      </c>
      <c r="G105" s="141" t="n">
        <v>-12</v>
      </c>
      <c r="H105" s="141" t="n">
        <v>-12</v>
      </c>
      <c r="I105" s="141" t="n">
        <v>-12</v>
      </c>
      <c r="J105" s="141" t="n">
        <v>-12</v>
      </c>
      <c r="K105" s="139"/>
      <c r="L105" s="139"/>
      <c r="M105" s="139"/>
      <c r="N105" s="139"/>
      <c r="O105" s="139"/>
    </row>
    <row r="106" customFormat="false" ht="18.75" hidden="false" customHeight="true" outlineLevel="0" collapsed="false">
      <c r="A106" s="144" t="s">
        <v>308</v>
      </c>
      <c r="B106" s="132" t="s">
        <v>309</v>
      </c>
      <c r="C106" s="141" t="n">
        <v>-135</v>
      </c>
      <c r="D106" s="141" t="n">
        <v>-120</v>
      </c>
      <c r="E106" s="141" t="n">
        <v>-140</v>
      </c>
      <c r="F106" s="141" t="n">
        <f aca="false">SUM(G106:J106)</f>
        <v>-140</v>
      </c>
      <c r="G106" s="141" t="n">
        <v>-30</v>
      </c>
      <c r="H106" s="141" t="n">
        <v>-30</v>
      </c>
      <c r="I106" s="141" t="n">
        <v>-40</v>
      </c>
      <c r="J106" s="141" t="n">
        <v>-40</v>
      </c>
      <c r="K106" s="139"/>
      <c r="L106" s="139"/>
      <c r="M106" s="139"/>
      <c r="N106" s="139"/>
      <c r="O106" s="139"/>
    </row>
    <row r="107" customFormat="false" ht="18.75" hidden="false" customHeight="true" outlineLevel="0" collapsed="false">
      <c r="A107" s="144" t="s">
        <v>310</v>
      </c>
      <c r="B107" s="132" t="s">
        <v>311</v>
      </c>
      <c r="C107" s="141" t="n">
        <v>-22</v>
      </c>
      <c r="D107" s="141" t="n">
        <v>-68</v>
      </c>
      <c r="E107" s="141" t="n">
        <v>-39</v>
      </c>
      <c r="F107" s="141" t="n">
        <f aca="false">SUM(G107:J107)</f>
        <v>-34</v>
      </c>
      <c r="G107" s="141" t="n">
        <v>-17</v>
      </c>
      <c r="H107" s="141" t="n">
        <v>-17</v>
      </c>
      <c r="I107" s="141"/>
      <c r="J107" s="141"/>
      <c r="K107" s="139"/>
      <c r="L107" s="139"/>
      <c r="M107" s="139"/>
      <c r="N107" s="139"/>
      <c r="O107" s="139"/>
    </row>
    <row r="108" customFormat="false" ht="18.75" hidden="false" customHeight="true" outlineLevel="0" collapsed="false">
      <c r="A108" s="144" t="s">
        <v>312</v>
      </c>
      <c r="B108" s="132" t="s">
        <v>313</v>
      </c>
      <c r="C108" s="141"/>
      <c r="D108" s="141" t="n">
        <v>-12</v>
      </c>
      <c r="E108" s="141"/>
      <c r="F108" s="141" t="n">
        <f aca="false">SUM(G108:J108)</f>
        <v>0</v>
      </c>
      <c r="G108" s="141" t="n">
        <v>0</v>
      </c>
      <c r="H108" s="141" t="n">
        <v>0</v>
      </c>
      <c r="I108" s="141" t="n">
        <v>0</v>
      </c>
      <c r="J108" s="141" t="n">
        <v>0</v>
      </c>
      <c r="K108" s="139"/>
      <c r="L108" s="139"/>
      <c r="M108" s="139"/>
      <c r="N108" s="139"/>
      <c r="O108" s="139"/>
    </row>
    <row r="109" customFormat="false" ht="18.75" hidden="false" customHeight="true" outlineLevel="0" collapsed="false">
      <c r="A109" s="144" t="s">
        <v>314</v>
      </c>
      <c r="B109" s="132" t="s">
        <v>315</v>
      </c>
      <c r="C109" s="141" t="n">
        <v>-201</v>
      </c>
      <c r="D109" s="141" t="n">
        <v>-160</v>
      </c>
      <c r="E109" s="141" t="n">
        <v>-273</v>
      </c>
      <c r="F109" s="141" t="n">
        <f aca="false">SUM(G109:J109)</f>
        <v>-330</v>
      </c>
      <c r="G109" s="141" t="n">
        <v>-40</v>
      </c>
      <c r="H109" s="141" t="n">
        <v>-40</v>
      </c>
      <c r="I109" s="141" t="n">
        <v>-125</v>
      </c>
      <c r="J109" s="141" t="n">
        <v>-125</v>
      </c>
      <c r="K109" s="139"/>
      <c r="L109" s="139"/>
      <c r="M109" s="139"/>
      <c r="N109" s="139"/>
      <c r="O109" s="139"/>
    </row>
    <row r="110" customFormat="false" ht="18.75" hidden="false" customHeight="true" outlineLevel="0" collapsed="false">
      <c r="A110" s="144" t="s">
        <v>316</v>
      </c>
      <c r="B110" s="132" t="s">
        <v>317</v>
      </c>
      <c r="C110" s="141" t="n">
        <v>-6</v>
      </c>
      <c r="D110" s="141" t="n">
        <v>-8</v>
      </c>
      <c r="E110" s="141" t="n">
        <v>-47</v>
      </c>
      <c r="F110" s="141" t="n">
        <f aca="false">SUM(G110:J110)</f>
        <v>-120</v>
      </c>
      <c r="G110" s="141" t="n">
        <v>-2</v>
      </c>
      <c r="H110" s="141" t="n">
        <v>-2</v>
      </c>
      <c r="I110" s="141" t="n">
        <v>-58</v>
      </c>
      <c r="J110" s="141" t="n">
        <v>-58</v>
      </c>
      <c r="K110" s="139"/>
      <c r="L110" s="139"/>
      <c r="M110" s="139"/>
      <c r="N110" s="139"/>
      <c r="O110" s="139"/>
    </row>
    <row r="111" customFormat="false" ht="18.75" hidden="false" customHeight="true" outlineLevel="0" collapsed="false">
      <c r="A111" s="144" t="s">
        <v>293</v>
      </c>
      <c r="B111" s="132" t="s">
        <v>318</v>
      </c>
      <c r="C111" s="141" t="n">
        <v>-13</v>
      </c>
      <c r="D111" s="141"/>
      <c r="E111" s="141" t="n">
        <v>-50</v>
      </c>
      <c r="F111" s="141"/>
      <c r="G111" s="141"/>
      <c r="H111" s="141"/>
      <c r="I111" s="141"/>
      <c r="J111" s="141"/>
      <c r="K111" s="139"/>
      <c r="L111" s="139"/>
      <c r="M111" s="139"/>
      <c r="N111" s="139"/>
      <c r="O111" s="139"/>
    </row>
    <row r="112" customFormat="false" ht="18.75" hidden="false" customHeight="true" outlineLevel="0" collapsed="false">
      <c r="A112" s="144" t="s">
        <v>229</v>
      </c>
      <c r="B112" s="132" t="s">
        <v>319</v>
      </c>
      <c r="C112" s="141" t="n">
        <v>-24</v>
      </c>
      <c r="D112" s="141" t="s">
        <v>207</v>
      </c>
      <c r="E112" s="141" t="n">
        <v>-21</v>
      </c>
      <c r="F112" s="141" t="n">
        <f aca="false">SUM(G112:J112)</f>
        <v>0</v>
      </c>
      <c r="G112" s="141" t="s">
        <v>207</v>
      </c>
      <c r="H112" s="141" t="s">
        <v>207</v>
      </c>
      <c r="I112" s="141"/>
      <c r="J112" s="141"/>
      <c r="K112" s="139"/>
      <c r="L112" s="139"/>
      <c r="M112" s="139"/>
      <c r="N112" s="139"/>
      <c r="O112" s="139"/>
    </row>
    <row r="113" s="68" customFormat="true" ht="30.75" hidden="false" customHeight="true" outlineLevel="0" collapsed="false">
      <c r="A113" s="123" t="s">
        <v>320</v>
      </c>
      <c r="B113" s="134" t="n">
        <v>1100</v>
      </c>
      <c r="C113" s="145" t="n">
        <f aca="false">SUM(C44,C45,C75,C87,C98)</f>
        <v>-4509</v>
      </c>
      <c r="D113" s="145" t="n">
        <f aca="false">SUM(D44,D45,D75,D87,D98)</f>
        <v>687</v>
      </c>
      <c r="E113" s="145" t="n">
        <f aca="false">SUM(E44,E45,E75,E87,E98)</f>
        <v>9015</v>
      </c>
      <c r="F113" s="145" t="n">
        <f aca="false">SUM(F44,F45,F75,F87,F98)</f>
        <v>-1742</v>
      </c>
      <c r="G113" s="145" t="n">
        <f aca="false">SUM(G44,G45,G75,G87,G98)</f>
        <v>160</v>
      </c>
      <c r="H113" s="145" t="n">
        <f aca="false">SUM(H44,H45,H75,H87,H98)</f>
        <v>41</v>
      </c>
      <c r="I113" s="145" t="n">
        <f aca="false">SUM(I44,I45,I75,I87,I98)</f>
        <v>-1876</v>
      </c>
      <c r="J113" s="145" t="n">
        <f aca="false">SUM(J44,J45,J75,J87,J98)</f>
        <v>-67</v>
      </c>
      <c r="K113" s="139"/>
      <c r="L113" s="139"/>
      <c r="M113" s="139"/>
      <c r="N113" s="139"/>
      <c r="O113" s="139"/>
    </row>
    <row r="114" s="68" customFormat="true" ht="18.75" hidden="false" customHeight="true" outlineLevel="0" collapsed="false">
      <c r="A114" s="123" t="s">
        <v>321</v>
      </c>
      <c r="B114" s="134" t="n">
        <v>1110</v>
      </c>
      <c r="C114" s="149"/>
      <c r="D114" s="149"/>
      <c r="E114" s="149"/>
      <c r="F114" s="149" t="n">
        <f aca="false">SUM(G114:J114)</f>
        <v>0</v>
      </c>
      <c r="G114" s="149"/>
      <c r="H114" s="149"/>
      <c r="I114" s="149"/>
      <c r="J114" s="149"/>
      <c r="K114" s="139"/>
      <c r="L114" s="139"/>
      <c r="M114" s="139"/>
      <c r="N114" s="139"/>
      <c r="O114" s="139"/>
    </row>
    <row r="115" s="68" customFormat="true" ht="18.75" hidden="false" customHeight="true" outlineLevel="0" collapsed="false">
      <c r="A115" s="123" t="s">
        <v>322</v>
      </c>
      <c r="B115" s="134" t="n">
        <v>1120</v>
      </c>
      <c r="C115" s="149" t="s">
        <v>207</v>
      </c>
      <c r="D115" s="149" t="s">
        <v>207</v>
      </c>
      <c r="E115" s="149" t="s">
        <v>207</v>
      </c>
      <c r="F115" s="149" t="n">
        <f aca="false">SUM(G115:J115)</f>
        <v>0</v>
      </c>
      <c r="G115" s="149" t="s">
        <v>207</v>
      </c>
      <c r="H115" s="149" t="s">
        <v>207</v>
      </c>
      <c r="I115" s="149" t="s">
        <v>207</v>
      </c>
      <c r="J115" s="149" t="s">
        <v>207</v>
      </c>
      <c r="K115" s="139"/>
      <c r="L115" s="139"/>
      <c r="M115" s="139"/>
      <c r="N115" s="139"/>
      <c r="O115" s="139"/>
    </row>
    <row r="116" s="68" customFormat="true" ht="18.75" hidden="false" customHeight="true" outlineLevel="0" collapsed="false">
      <c r="A116" s="123" t="s">
        <v>323</v>
      </c>
      <c r="B116" s="134" t="n">
        <v>1130</v>
      </c>
      <c r="C116" s="149"/>
      <c r="D116" s="149"/>
      <c r="E116" s="149"/>
      <c r="F116" s="149" t="n">
        <f aca="false">SUM(G116:J116)</f>
        <v>0</v>
      </c>
      <c r="G116" s="149"/>
      <c r="H116" s="149"/>
      <c r="I116" s="149"/>
      <c r="J116" s="149"/>
      <c r="K116" s="139"/>
      <c r="L116" s="139"/>
      <c r="M116" s="139"/>
      <c r="N116" s="139"/>
      <c r="O116" s="139"/>
    </row>
    <row r="117" s="68" customFormat="true" ht="18.75" hidden="false" customHeight="true" outlineLevel="0" collapsed="false">
      <c r="A117" s="123" t="s">
        <v>324</v>
      </c>
      <c r="B117" s="134" t="n">
        <v>1140</v>
      </c>
      <c r="C117" s="149" t="n">
        <v>-1</v>
      </c>
      <c r="D117" s="149" t="s">
        <v>207</v>
      </c>
      <c r="E117" s="149" t="s">
        <v>207</v>
      </c>
      <c r="F117" s="149" t="n">
        <f aca="false">SUM(G117:J117)</f>
        <v>0</v>
      </c>
      <c r="G117" s="149" t="s">
        <v>207</v>
      </c>
      <c r="H117" s="149" t="s">
        <v>207</v>
      </c>
      <c r="I117" s="149" t="s">
        <v>207</v>
      </c>
      <c r="J117" s="149" t="s">
        <v>207</v>
      </c>
      <c r="K117" s="139"/>
      <c r="L117" s="139"/>
      <c r="M117" s="139"/>
      <c r="N117" s="139"/>
      <c r="O117" s="139"/>
    </row>
    <row r="118" s="68" customFormat="true" ht="18.75" hidden="false" customHeight="true" outlineLevel="0" collapsed="false">
      <c r="A118" s="123" t="s">
        <v>325</v>
      </c>
      <c r="B118" s="134" t="s">
        <v>326</v>
      </c>
      <c r="C118" s="149" t="n">
        <v>-1</v>
      </c>
      <c r="D118" s="149"/>
      <c r="E118" s="149"/>
      <c r="F118" s="149"/>
      <c r="G118" s="149"/>
      <c r="H118" s="149"/>
      <c r="I118" s="149"/>
      <c r="J118" s="149"/>
      <c r="K118" s="139"/>
      <c r="L118" s="139"/>
      <c r="M118" s="139"/>
      <c r="N118" s="139"/>
      <c r="O118" s="139"/>
    </row>
    <row r="119" s="68" customFormat="true" ht="18.75" hidden="false" customHeight="true" outlineLevel="0" collapsed="false">
      <c r="A119" s="123" t="s">
        <v>327</v>
      </c>
      <c r="B119" s="134" t="n">
        <v>1150</v>
      </c>
      <c r="C119" s="149" t="n">
        <f aca="false">C120+C121</f>
        <v>829</v>
      </c>
      <c r="D119" s="149" t="n">
        <f aca="false">D120+D121</f>
        <v>1200</v>
      </c>
      <c r="E119" s="149" t="n">
        <f aca="false">E120+E121</f>
        <v>636</v>
      </c>
      <c r="F119" s="149" t="n">
        <f aca="false">SUM(G119:J119)</f>
        <v>1842</v>
      </c>
      <c r="G119" s="149" t="n">
        <f aca="false">SUM(G120:G121)</f>
        <v>300</v>
      </c>
      <c r="H119" s="149" t="n">
        <f aca="false">SUM(H120:H121)</f>
        <v>300</v>
      </c>
      <c r="I119" s="149" t="n">
        <f aca="false">SUM(I120:I121)</f>
        <v>521</v>
      </c>
      <c r="J119" s="149" t="n">
        <f aca="false">J121</f>
        <v>721</v>
      </c>
      <c r="K119" s="139"/>
      <c r="L119" s="139"/>
      <c r="M119" s="139"/>
      <c r="N119" s="139"/>
      <c r="O119" s="139"/>
    </row>
    <row r="120" customFormat="false" ht="18.75" hidden="false" customHeight="true" outlineLevel="0" collapsed="false">
      <c r="A120" s="140" t="s">
        <v>284</v>
      </c>
      <c r="B120" s="132" t="n">
        <v>1151</v>
      </c>
      <c r="C120" s="141"/>
      <c r="D120" s="141"/>
      <c r="E120" s="141"/>
      <c r="F120" s="141" t="n">
        <f aca="false">SUM(G120:J120)</f>
        <v>0</v>
      </c>
      <c r="G120" s="141"/>
      <c r="H120" s="141"/>
      <c r="I120" s="141"/>
      <c r="J120" s="141"/>
      <c r="K120" s="139"/>
      <c r="L120" s="139"/>
      <c r="M120" s="139"/>
      <c r="N120" s="139"/>
      <c r="O120" s="139"/>
    </row>
    <row r="121" customFormat="false" ht="18.75" hidden="false" customHeight="true" outlineLevel="0" collapsed="false">
      <c r="A121" s="140" t="s">
        <v>328</v>
      </c>
      <c r="B121" s="132" t="n">
        <v>1152</v>
      </c>
      <c r="C121" s="141" t="n">
        <v>829</v>
      </c>
      <c r="D121" s="141" t="n">
        <v>1200</v>
      </c>
      <c r="E121" s="141" t="n">
        <v>636</v>
      </c>
      <c r="F121" s="141" t="n">
        <f aca="false">SUM(G121:J121)</f>
        <v>1842</v>
      </c>
      <c r="G121" s="141" t="n">
        <v>300</v>
      </c>
      <c r="H121" s="141" t="n">
        <v>300</v>
      </c>
      <c r="I121" s="141" t="n">
        <v>521</v>
      </c>
      <c r="J121" s="141" t="n">
        <f aca="false">J123</f>
        <v>721</v>
      </c>
      <c r="K121" s="139"/>
      <c r="L121" s="139"/>
      <c r="M121" s="139"/>
      <c r="N121" s="139"/>
      <c r="O121" s="139"/>
    </row>
    <row r="122" customFormat="false" ht="18.75" hidden="false" customHeight="true" outlineLevel="0" collapsed="false">
      <c r="A122" s="140" t="s">
        <v>329</v>
      </c>
      <c r="B122" s="150" t="s">
        <v>330</v>
      </c>
      <c r="C122" s="141"/>
      <c r="D122" s="141"/>
      <c r="E122" s="141"/>
      <c r="F122" s="141" t="n">
        <f aca="false">SUM(G122:J122)</f>
        <v>0</v>
      </c>
      <c r="G122" s="141"/>
      <c r="H122" s="141"/>
      <c r="I122" s="141"/>
      <c r="J122" s="141"/>
      <c r="K122" s="139"/>
      <c r="L122" s="139"/>
      <c r="M122" s="139"/>
      <c r="N122" s="139"/>
      <c r="O122" s="139"/>
    </row>
    <row r="123" customFormat="false" ht="18.75" hidden="false" customHeight="true" outlineLevel="0" collapsed="false">
      <c r="A123" s="151" t="s">
        <v>331</v>
      </c>
      <c r="B123" s="150" t="s">
        <v>332</v>
      </c>
      <c r="C123" s="141" t="n">
        <v>829</v>
      </c>
      <c r="D123" s="141" t="n">
        <v>1200</v>
      </c>
      <c r="E123" s="141" t="n">
        <v>636</v>
      </c>
      <c r="F123" s="141" t="n">
        <f aca="false">SUM(G123:J123)</f>
        <v>1842</v>
      </c>
      <c r="G123" s="141" t="n">
        <v>300</v>
      </c>
      <c r="H123" s="141" t="n">
        <v>300</v>
      </c>
      <c r="I123" s="141" t="n">
        <v>521</v>
      </c>
      <c r="J123" s="141" t="n">
        <v>721</v>
      </c>
      <c r="K123" s="139"/>
      <c r="L123" s="139"/>
      <c r="M123" s="139"/>
      <c r="N123" s="139"/>
      <c r="O123" s="139"/>
    </row>
    <row r="124" s="68" customFormat="true" ht="18.75" hidden="false" customHeight="true" outlineLevel="0" collapsed="false">
      <c r="A124" s="152" t="s">
        <v>333</v>
      </c>
      <c r="B124" s="134" t="n">
        <v>1160</v>
      </c>
      <c r="C124" s="149" t="n">
        <f aca="false">SUM(C125:C126)</f>
        <v>-880</v>
      </c>
      <c r="D124" s="149" t="n">
        <f aca="false">SUM(D125:D126)</f>
        <v>0</v>
      </c>
      <c r="E124" s="149" t="n">
        <f aca="false">SUM(E125:E126)</f>
        <v>0</v>
      </c>
      <c r="F124" s="149" t="n">
        <f aca="false">SUM(G124:J124)</f>
        <v>0</v>
      </c>
      <c r="G124" s="149" t="n">
        <f aca="false">SUM(G125:G126)</f>
        <v>0</v>
      </c>
      <c r="H124" s="149" t="n">
        <f aca="false">SUM(H125:H126)</f>
        <v>0</v>
      </c>
      <c r="I124" s="149" t="n">
        <f aca="false">SUM(I125:I126)</f>
        <v>0</v>
      </c>
      <c r="J124" s="149" t="n">
        <f aca="false">SUM(J125:J126)</f>
        <v>0</v>
      </c>
      <c r="K124" s="139"/>
      <c r="L124" s="139"/>
      <c r="M124" s="139"/>
      <c r="N124" s="139"/>
      <c r="O124" s="139"/>
    </row>
    <row r="125" customFormat="false" ht="18.75" hidden="false" customHeight="true" outlineLevel="0" collapsed="false">
      <c r="A125" s="140" t="s">
        <v>284</v>
      </c>
      <c r="B125" s="132" t="n">
        <v>1161</v>
      </c>
      <c r="C125" s="141" t="s">
        <v>207</v>
      </c>
      <c r="D125" s="141" t="s">
        <v>207</v>
      </c>
      <c r="E125" s="141" t="s">
        <v>207</v>
      </c>
      <c r="F125" s="141" t="n">
        <f aca="false">SUM(G125:J125)</f>
        <v>0</v>
      </c>
      <c r="G125" s="141" t="s">
        <v>207</v>
      </c>
      <c r="H125" s="141" t="s">
        <v>207</v>
      </c>
      <c r="I125" s="141" t="s">
        <v>207</v>
      </c>
      <c r="J125" s="141" t="s">
        <v>207</v>
      </c>
      <c r="K125" s="139"/>
      <c r="L125" s="139"/>
      <c r="M125" s="139"/>
      <c r="N125" s="139"/>
      <c r="O125" s="139"/>
    </row>
    <row r="126" customFormat="false" ht="63" hidden="false" customHeight="true" outlineLevel="0" collapsed="false">
      <c r="A126" s="140" t="s">
        <v>334</v>
      </c>
      <c r="B126" s="132" t="n">
        <v>1162</v>
      </c>
      <c r="C126" s="141" t="n">
        <v>-880</v>
      </c>
      <c r="D126" s="141" t="s">
        <v>207</v>
      </c>
      <c r="E126" s="141" t="s">
        <v>207</v>
      </c>
      <c r="F126" s="141" t="n">
        <f aca="false">SUM(G126:J126)</f>
        <v>0</v>
      </c>
      <c r="G126" s="141" t="s">
        <v>207</v>
      </c>
      <c r="H126" s="141" t="s">
        <v>207</v>
      </c>
      <c r="I126" s="141" t="s">
        <v>207</v>
      </c>
      <c r="J126" s="141" t="s">
        <v>207</v>
      </c>
      <c r="K126" s="139"/>
      <c r="L126" s="139"/>
      <c r="M126" s="139"/>
      <c r="N126" s="139"/>
      <c r="O126" s="139"/>
    </row>
    <row r="127" customFormat="false" ht="39.75" hidden="false" customHeight="true" outlineLevel="0" collapsed="false">
      <c r="A127" s="123" t="s">
        <v>335</v>
      </c>
      <c r="B127" s="134" t="n">
        <v>1170</v>
      </c>
      <c r="C127" s="145" t="n">
        <f aca="false">SUM(C113,C114,C115,C116,C117,C119,C124)</f>
        <v>-4561</v>
      </c>
      <c r="D127" s="145" t="n">
        <f aca="false">SUM(D113,D114,D115,D116,D117,D119,D124)</f>
        <v>1887</v>
      </c>
      <c r="E127" s="145" t="n">
        <f aca="false">SUM(E113,E114,E115,E116,E117,E119,E124)</f>
        <v>9651</v>
      </c>
      <c r="F127" s="145" t="n">
        <f aca="false">SUM(F113,F114,F115,F116,F117,F119,F124)</f>
        <v>100</v>
      </c>
      <c r="G127" s="145" t="n">
        <f aca="false">SUM(G113,G114,G115,G116,G117,G119,G124)</f>
        <v>460</v>
      </c>
      <c r="H127" s="145" t="n">
        <f aca="false">SUM(H113,H114,H115,H116,H117,H119,H124)</f>
        <v>341</v>
      </c>
      <c r="I127" s="145" t="n">
        <f aca="false">SUM(I113,I114,I115,I116,I117,I119,I124)</f>
        <v>-1355</v>
      </c>
      <c r="J127" s="145" t="n">
        <f aca="false">SUM(J113,J114,J115,J116,J117,J119,J124)</f>
        <v>654</v>
      </c>
      <c r="K127" s="139"/>
      <c r="L127" s="139"/>
      <c r="M127" s="139"/>
      <c r="N127" s="139"/>
      <c r="O127" s="139"/>
    </row>
    <row r="128" customFormat="false" ht="23.25" hidden="false" customHeight="true" outlineLevel="0" collapsed="false">
      <c r="A128" s="153" t="s">
        <v>336</v>
      </c>
      <c r="B128" s="114" t="n">
        <v>1180</v>
      </c>
      <c r="C128" s="141" t="s">
        <v>207</v>
      </c>
      <c r="D128" s="141"/>
      <c r="E128" s="141"/>
      <c r="F128" s="141"/>
      <c r="G128" s="141"/>
      <c r="H128" s="141"/>
      <c r="I128" s="141"/>
      <c r="J128" s="141"/>
      <c r="K128" s="139"/>
      <c r="L128" s="139"/>
      <c r="M128" s="139"/>
      <c r="N128" s="139"/>
      <c r="O128" s="139"/>
    </row>
    <row r="129" customFormat="false" ht="18.75" hidden="false" customHeight="true" outlineLevel="0" collapsed="false">
      <c r="A129" s="153" t="s">
        <v>337</v>
      </c>
      <c r="B129" s="114" t="n">
        <v>1181</v>
      </c>
      <c r="C129" s="141"/>
      <c r="D129" s="141"/>
      <c r="E129" s="141"/>
      <c r="F129" s="141" t="n">
        <f aca="false">SUM(G129:J129)</f>
        <v>0</v>
      </c>
      <c r="G129" s="141"/>
      <c r="H129" s="141"/>
      <c r="I129" s="141"/>
      <c r="J129" s="141"/>
      <c r="K129" s="139"/>
      <c r="L129" s="139"/>
      <c r="M129" s="139"/>
      <c r="N129" s="139"/>
      <c r="O129" s="139"/>
    </row>
    <row r="130" customFormat="false" ht="25.5" hidden="false" customHeight="true" outlineLevel="0" collapsed="false">
      <c r="A130" s="153" t="s">
        <v>338</v>
      </c>
      <c r="B130" s="132" t="n">
        <v>1190</v>
      </c>
      <c r="C130" s="141"/>
      <c r="D130" s="141"/>
      <c r="E130" s="141"/>
      <c r="F130" s="141" t="n">
        <f aca="false">SUM(G130:J130)</f>
        <v>0</v>
      </c>
      <c r="G130" s="141"/>
      <c r="H130" s="141"/>
      <c r="I130" s="141"/>
      <c r="J130" s="141"/>
      <c r="K130" s="139"/>
      <c r="L130" s="139"/>
      <c r="M130" s="139"/>
      <c r="N130" s="139"/>
      <c r="O130" s="139"/>
    </row>
    <row r="131" customFormat="false" ht="30" hidden="false" customHeight="true" outlineLevel="0" collapsed="false">
      <c r="A131" s="153" t="s">
        <v>339</v>
      </c>
      <c r="B131" s="132" t="n">
        <v>1191</v>
      </c>
      <c r="C131" s="141" t="s">
        <v>207</v>
      </c>
      <c r="D131" s="141" t="s">
        <v>207</v>
      </c>
      <c r="E131" s="141" t="s">
        <v>207</v>
      </c>
      <c r="F131" s="141" t="n">
        <f aca="false">SUM(G131:J131)</f>
        <v>0</v>
      </c>
      <c r="G131" s="141" t="s">
        <v>207</v>
      </c>
      <c r="H131" s="141" t="s">
        <v>207</v>
      </c>
      <c r="I131" s="141" t="s">
        <v>207</v>
      </c>
      <c r="J131" s="141" t="s">
        <v>207</v>
      </c>
      <c r="K131" s="139"/>
      <c r="L131" s="139"/>
      <c r="M131" s="139"/>
      <c r="N131" s="139"/>
      <c r="O131" s="139"/>
    </row>
    <row r="132" customFormat="false" ht="18.75" hidden="false" customHeight="true" outlineLevel="0" collapsed="false">
      <c r="A132" s="123" t="s">
        <v>340</v>
      </c>
      <c r="B132" s="134" t="n">
        <v>1200</v>
      </c>
      <c r="C132" s="149" t="n">
        <f aca="false">SUM(C127,C128,C129,C130,C131)</f>
        <v>-4561</v>
      </c>
      <c r="D132" s="149" t="n">
        <f aca="false">SUM(D127,D128,D129,D130,D131)</f>
        <v>1887</v>
      </c>
      <c r="E132" s="149" t="n">
        <f aca="false">SUM(E127,E128,E129,E130,E131)</f>
        <v>9651</v>
      </c>
      <c r="F132" s="149" t="n">
        <f aca="false">SUM(F127,F128,F129,F130,F131)</f>
        <v>100</v>
      </c>
      <c r="G132" s="149" t="n">
        <f aca="false">SUM(G127,G128,G129,G130,G131)</f>
        <v>460</v>
      </c>
      <c r="H132" s="149" t="n">
        <f aca="false">SUM(H127,H128,H129,H130,H131)</f>
        <v>341</v>
      </c>
      <c r="I132" s="149" t="n">
        <f aca="false">SUM(I127,I128,I129,I130,I131)</f>
        <v>-1355</v>
      </c>
      <c r="J132" s="149" t="n">
        <f aca="false">SUM(J127,J128,J129,J130,J131)</f>
        <v>654</v>
      </c>
      <c r="K132" s="139"/>
      <c r="L132" s="139"/>
      <c r="M132" s="139"/>
      <c r="N132" s="139"/>
      <c r="O132" s="139"/>
    </row>
    <row r="133" customFormat="false" ht="18.75" hidden="false" customHeight="true" outlineLevel="0" collapsed="false">
      <c r="A133" s="140" t="s">
        <v>341</v>
      </c>
      <c r="B133" s="132" t="n">
        <v>1201</v>
      </c>
      <c r="C133" s="154" t="n">
        <f aca="false">IF(C132&gt;0,C132,0)</f>
        <v>0</v>
      </c>
      <c r="D133" s="154" t="n">
        <f aca="false">IF(D132&gt;0,D132,0)</f>
        <v>1887</v>
      </c>
      <c r="E133" s="154" t="n">
        <f aca="false">IF(E132&gt;0,E132,0)</f>
        <v>9651</v>
      </c>
      <c r="F133" s="154" t="n">
        <f aca="false">IF(F132&gt;0,F132,0)</f>
        <v>100</v>
      </c>
      <c r="G133" s="154" t="n">
        <f aca="false">IF(G132&gt;0,G132,0)</f>
        <v>460</v>
      </c>
      <c r="H133" s="154" t="n">
        <f aca="false">IF(H132&gt;0,H132,0)</f>
        <v>341</v>
      </c>
      <c r="I133" s="154" t="n">
        <f aca="false">IF(I132&gt;0,I132,0)</f>
        <v>0</v>
      </c>
      <c r="J133" s="154" t="n">
        <f aca="false">IF(J132&gt;0,J132,0)</f>
        <v>654</v>
      </c>
      <c r="K133" s="139"/>
      <c r="L133" s="139"/>
      <c r="M133" s="139"/>
      <c r="N133" s="139"/>
      <c r="O133" s="139"/>
    </row>
    <row r="134" customFormat="false" ht="18.75" hidden="false" customHeight="true" outlineLevel="0" collapsed="false">
      <c r="A134" s="140" t="s">
        <v>342</v>
      </c>
      <c r="B134" s="132" t="n">
        <v>1202</v>
      </c>
      <c r="C134" s="154" t="n">
        <f aca="false">IF(C132&lt;0,C132,0)</f>
        <v>-4561</v>
      </c>
      <c r="D134" s="154" t="n">
        <f aca="false">IF(D132&lt;0,D132,0)</f>
        <v>0</v>
      </c>
      <c r="E134" s="154" t="n">
        <f aca="false">IF(E132&lt;0,E132,0)</f>
        <v>0</v>
      </c>
      <c r="F134" s="154" t="n">
        <f aca="false">IF(F132&lt;0,F132,0)</f>
        <v>0</v>
      </c>
      <c r="G134" s="154" t="n">
        <f aca="false">IF(G132&lt;0,G132,0)</f>
        <v>0</v>
      </c>
      <c r="H134" s="154" t="n">
        <f aca="false">IF(H132&lt;0,H132,0)</f>
        <v>0</v>
      </c>
      <c r="I134" s="154" t="n">
        <f aca="false">IF(I132&lt;0,I132,0)</f>
        <v>-1355</v>
      </c>
      <c r="J134" s="154" t="n">
        <f aca="false">IF(J132&lt;0,J132,0)</f>
        <v>0</v>
      </c>
      <c r="K134" s="139"/>
      <c r="L134" s="139"/>
      <c r="M134" s="139"/>
      <c r="N134" s="139"/>
      <c r="O134" s="139"/>
    </row>
    <row r="135" customFormat="false" ht="18.75" hidden="false" customHeight="true" outlineLevel="0" collapsed="false">
      <c r="A135" s="123" t="s">
        <v>343</v>
      </c>
      <c r="B135" s="132" t="n">
        <v>1210</v>
      </c>
      <c r="C135" s="149" t="n">
        <f aca="false">SUM(C22,C87,C114,C116,C119,C129,C130)</f>
        <v>69557</v>
      </c>
      <c r="D135" s="149" t="n">
        <f aca="false">SUM(D22,D87,D114,D116,D119,D129,D130)</f>
        <v>72566</v>
      </c>
      <c r="E135" s="149" t="n">
        <f aca="false">SUM(E22,E87,E114,E116,E119,E129,E130)</f>
        <v>96045</v>
      </c>
      <c r="F135" s="149" t="n">
        <f aca="false">SUM(F22,F87,F114,F116,F119,F129,F130)</f>
        <v>89972</v>
      </c>
      <c r="G135" s="149" t="n">
        <f aca="false">SUM(G22,G87,G114,G116,G119,G129,G130)</f>
        <v>21867</v>
      </c>
      <c r="H135" s="149" t="n">
        <f aca="false">SUM(H22,H87,H114,H116,H119,H129,H130)</f>
        <v>21868</v>
      </c>
      <c r="I135" s="149" t="n">
        <f aca="false">SUM(I22,I87,I114,I116,I119,I129,I130)</f>
        <v>21504</v>
      </c>
      <c r="J135" s="149" t="n">
        <f aca="false">SUM(J22,J87,J114,J116,J119,J129,J130)</f>
        <v>24733</v>
      </c>
      <c r="K135" s="139"/>
      <c r="L135" s="139"/>
      <c r="M135" s="139"/>
      <c r="N135" s="139"/>
      <c r="O135" s="139"/>
    </row>
    <row r="136" customFormat="false" ht="18.75" hidden="false" customHeight="true" outlineLevel="0" collapsed="false">
      <c r="A136" s="123" t="s">
        <v>344</v>
      </c>
      <c r="B136" s="132" t="n">
        <v>1220</v>
      </c>
      <c r="C136" s="149" t="n">
        <f aca="false">SUM(C23,C45,C75,C98,C115,C117,C124,C128,C131)</f>
        <v>-74118</v>
      </c>
      <c r="D136" s="149" t="n">
        <f aca="false">SUM(D23,D45,D75,D98,D115,D117,D124,D128,D131)</f>
        <v>-70679</v>
      </c>
      <c r="E136" s="149" t="n">
        <f aca="false">SUM(E23,E45,E75,E98,E115,E117,E124,E128,E131)</f>
        <v>-86394</v>
      </c>
      <c r="F136" s="149" t="n">
        <f aca="false">SUM(F23,F45,F75,F98,F115,F117,F124,F128,F131)</f>
        <v>-89872</v>
      </c>
      <c r="G136" s="149" t="n">
        <f aca="false">SUM(G23,G45,G75,G98,G115,G117,G124,G128,G131)</f>
        <v>-21407</v>
      </c>
      <c r="H136" s="149" t="n">
        <f aca="false">SUM(H23,H45,H75,H98,H115,H117,H124,H128,H131)</f>
        <v>-21527</v>
      </c>
      <c r="I136" s="149" t="n">
        <f aca="false">SUM(I23,I45,I75,I98,I115,I117,I124,I128,I131)</f>
        <v>-22859</v>
      </c>
      <c r="J136" s="149" t="n">
        <f aca="false">SUM(J23,J45,J75,J98,J115,J117,J124,J128,J131)</f>
        <v>-24079</v>
      </c>
      <c r="K136" s="139"/>
      <c r="L136" s="139"/>
      <c r="M136" s="139"/>
      <c r="N136" s="139"/>
      <c r="O136" s="139"/>
    </row>
    <row r="137" customFormat="false" ht="18.75" hidden="false" customHeight="true" outlineLevel="0" collapsed="false">
      <c r="A137" s="140" t="s">
        <v>345</v>
      </c>
      <c r="B137" s="132" t="n">
        <v>1230</v>
      </c>
      <c r="C137" s="141"/>
      <c r="D137" s="141"/>
      <c r="E137" s="141"/>
      <c r="F137" s="141" t="n">
        <f aca="false">SUM(G137:J137)</f>
        <v>0</v>
      </c>
      <c r="G137" s="141"/>
      <c r="H137" s="141"/>
      <c r="I137" s="141"/>
      <c r="J137" s="141"/>
      <c r="K137" s="139"/>
      <c r="L137" s="139"/>
      <c r="M137" s="139"/>
      <c r="N137" s="139"/>
      <c r="O137" s="139"/>
    </row>
    <row r="138" customFormat="false" ht="18.75" hidden="false" customHeight="true" outlineLevel="0" collapsed="false">
      <c r="A138" s="155" t="s">
        <v>346</v>
      </c>
      <c r="B138" s="155"/>
      <c r="C138" s="155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</row>
    <row r="139" customFormat="false" ht="18.75" hidden="false" customHeight="true" outlineLevel="0" collapsed="false">
      <c r="A139" s="140" t="s">
        <v>347</v>
      </c>
      <c r="B139" s="132" t="n">
        <v>1300</v>
      </c>
      <c r="C139" s="141" t="n">
        <f aca="false">C113</f>
        <v>-4509</v>
      </c>
      <c r="D139" s="141" t="n">
        <f aca="false">D113</f>
        <v>687</v>
      </c>
      <c r="E139" s="141" t="n">
        <f aca="false">E113</f>
        <v>9015</v>
      </c>
      <c r="F139" s="141" t="n">
        <f aca="false">F113</f>
        <v>-1742</v>
      </c>
      <c r="G139" s="141" t="n">
        <f aca="false">G113</f>
        <v>160</v>
      </c>
      <c r="H139" s="141" t="n">
        <f aca="false">H113</f>
        <v>41</v>
      </c>
      <c r="I139" s="141" t="n">
        <f aca="false">I113</f>
        <v>-1876</v>
      </c>
      <c r="J139" s="141" t="n">
        <f aca="false">J113</f>
        <v>-67</v>
      </c>
      <c r="K139" s="156"/>
      <c r="L139" s="156"/>
      <c r="M139" s="156"/>
      <c r="N139" s="156"/>
      <c r="O139" s="156"/>
    </row>
    <row r="140" customFormat="false" ht="18.75" hidden="false" customHeight="true" outlineLevel="0" collapsed="false">
      <c r="A140" s="140" t="s">
        <v>348</v>
      </c>
      <c r="B140" s="132" t="n">
        <v>1301</v>
      </c>
      <c r="C140" s="141" t="n">
        <v>2050</v>
      </c>
      <c r="D140" s="141" t="n">
        <v>2008</v>
      </c>
      <c r="E140" s="141" t="n">
        <f aca="false">E152</f>
        <v>3688</v>
      </c>
      <c r="F140" s="141" t="n">
        <f aca="false">F152</f>
        <v>-4692</v>
      </c>
      <c r="G140" s="141" t="n">
        <v>913</v>
      </c>
      <c r="H140" s="141" t="n">
        <v>913</v>
      </c>
      <c r="I140" s="141" t="n">
        <f aca="false">I152</f>
        <v>-1416</v>
      </c>
      <c r="J140" s="141" t="n">
        <f aca="false">J152</f>
        <v>-1450</v>
      </c>
      <c r="K140" s="156"/>
      <c r="L140" s="156"/>
      <c r="M140" s="156"/>
      <c r="N140" s="156"/>
      <c r="O140" s="156"/>
    </row>
    <row r="141" customFormat="false" ht="18.75" hidden="false" customHeight="true" outlineLevel="0" collapsed="false">
      <c r="A141" s="140" t="s">
        <v>349</v>
      </c>
      <c r="B141" s="132" t="n">
        <v>1302</v>
      </c>
      <c r="C141" s="141" t="n">
        <f aca="false">C88</f>
        <v>0</v>
      </c>
      <c r="D141" s="141" t="n">
        <f aca="false">D88</f>
        <v>0</v>
      </c>
      <c r="E141" s="141" t="n">
        <f aca="false">E88</f>
        <v>0</v>
      </c>
      <c r="F141" s="141" t="n">
        <f aca="false">F88</f>
        <v>0</v>
      </c>
      <c r="G141" s="141" t="n">
        <f aca="false">G88</f>
        <v>0</v>
      </c>
      <c r="H141" s="141" t="n">
        <f aca="false">H88</f>
        <v>0</v>
      </c>
      <c r="I141" s="141" t="n">
        <f aca="false">I88</f>
        <v>0</v>
      </c>
      <c r="J141" s="141" t="n">
        <f aca="false">J88</f>
        <v>0</v>
      </c>
      <c r="K141" s="157"/>
      <c r="L141" s="157"/>
      <c r="M141" s="157"/>
      <c r="N141" s="157"/>
      <c r="O141" s="157"/>
    </row>
    <row r="142" customFormat="false" ht="18.75" hidden="false" customHeight="true" outlineLevel="0" collapsed="false">
      <c r="A142" s="140" t="s">
        <v>350</v>
      </c>
      <c r="B142" s="132" t="n">
        <v>1303</v>
      </c>
      <c r="C142" s="141" t="n">
        <v>0</v>
      </c>
      <c r="D142" s="141" t="n">
        <v>0</v>
      </c>
      <c r="E142" s="141" t="n">
        <v>0</v>
      </c>
      <c r="F142" s="141" t="n">
        <f aca="false">F99</f>
        <v>0</v>
      </c>
      <c r="G142" s="141" t="n">
        <v>0</v>
      </c>
      <c r="H142" s="141" t="n">
        <v>0</v>
      </c>
      <c r="I142" s="141" t="n">
        <v>0</v>
      </c>
      <c r="J142" s="141" t="n">
        <v>0</v>
      </c>
      <c r="K142" s="157"/>
      <c r="L142" s="157"/>
      <c r="M142" s="157"/>
      <c r="N142" s="157"/>
      <c r="O142" s="157"/>
    </row>
    <row r="143" customFormat="false" ht="18.75" hidden="false" customHeight="true" outlineLevel="0" collapsed="false">
      <c r="A143" s="140" t="s">
        <v>351</v>
      </c>
      <c r="B143" s="132" t="n">
        <v>1304</v>
      </c>
      <c r="C143" s="141" t="n">
        <f aca="false">C89</f>
        <v>0</v>
      </c>
      <c r="D143" s="141" t="n">
        <f aca="false">D89</f>
        <v>0</v>
      </c>
      <c r="E143" s="141" t="n">
        <f aca="false">E89</f>
        <v>0</v>
      </c>
      <c r="F143" s="141" t="n">
        <f aca="false">F89</f>
        <v>0</v>
      </c>
      <c r="G143" s="141" t="n">
        <f aca="false">G89</f>
        <v>0</v>
      </c>
      <c r="H143" s="141" t="n">
        <f aca="false">H89</f>
        <v>0</v>
      </c>
      <c r="I143" s="141" t="n">
        <f aca="false">I89</f>
        <v>0</v>
      </c>
      <c r="J143" s="141" t="n">
        <f aca="false">J89</f>
        <v>0</v>
      </c>
      <c r="K143" s="157"/>
      <c r="L143" s="157"/>
      <c r="M143" s="157"/>
      <c r="N143" s="157"/>
      <c r="O143" s="157"/>
    </row>
    <row r="144" customFormat="false" ht="28.5" hidden="false" customHeight="true" outlineLevel="0" collapsed="false">
      <c r="A144" s="140" t="s">
        <v>352</v>
      </c>
      <c r="B144" s="132" t="n">
        <v>1305</v>
      </c>
      <c r="C144" s="141" t="n">
        <v>0</v>
      </c>
      <c r="D144" s="141" t="n">
        <v>0</v>
      </c>
      <c r="E144" s="141" t="n">
        <v>0</v>
      </c>
      <c r="F144" s="141" t="n">
        <f aca="false">F100</f>
        <v>0</v>
      </c>
      <c r="G144" s="141" t="n">
        <v>0</v>
      </c>
      <c r="H144" s="141" t="n">
        <v>0</v>
      </c>
      <c r="I144" s="141" t="n">
        <v>0</v>
      </c>
      <c r="J144" s="141" t="n">
        <v>0</v>
      </c>
      <c r="K144" s="157"/>
      <c r="L144" s="157"/>
      <c r="M144" s="157"/>
      <c r="N144" s="157"/>
      <c r="O144" s="157"/>
    </row>
    <row r="145" customFormat="false" ht="23.25" hidden="false" customHeight="true" outlineLevel="0" collapsed="false">
      <c r="A145" s="158" t="s">
        <v>70</v>
      </c>
      <c r="B145" s="134" t="n">
        <v>1310</v>
      </c>
      <c r="C145" s="145" t="n">
        <f aca="false">C139+C140-C141-C142-C143-C144</f>
        <v>-2459</v>
      </c>
      <c r="D145" s="145" t="n">
        <f aca="false">D139+D140-D141-D142-D143-D144</f>
        <v>2695</v>
      </c>
      <c r="E145" s="145" t="n">
        <f aca="false">E139+E140-E141-E142-E143-E144</f>
        <v>12703</v>
      </c>
      <c r="F145" s="145" t="n">
        <f aca="false">F139+F140-F141-F142-F143-F144</f>
        <v>-6434</v>
      </c>
      <c r="G145" s="145" t="n">
        <f aca="false">G139+G140</f>
        <v>1073</v>
      </c>
      <c r="H145" s="145" t="n">
        <f aca="false">H139+H140-H141-H142-H143-H144</f>
        <v>954</v>
      </c>
      <c r="I145" s="145" t="n">
        <f aca="false">I139+I140-I141-I142-I143-I144</f>
        <v>-3292</v>
      </c>
      <c r="J145" s="145" t="n">
        <f aca="false">J139+J140-J141-J142-J143-J144</f>
        <v>-1517</v>
      </c>
      <c r="K145" s="159"/>
      <c r="L145" s="159"/>
      <c r="M145" s="159"/>
      <c r="N145" s="159"/>
      <c r="O145" s="159"/>
    </row>
    <row r="146" customFormat="false" ht="18.75" hidden="false" customHeight="true" outlineLevel="0" collapsed="false">
      <c r="A146" s="155" t="s">
        <v>353</v>
      </c>
      <c r="B146" s="155"/>
      <c r="C146" s="155"/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</row>
    <row r="147" customFormat="false" ht="18.75" hidden="false" customHeight="true" outlineLevel="0" collapsed="false">
      <c r="A147" s="140" t="s">
        <v>354</v>
      </c>
      <c r="B147" s="132" t="n">
        <v>1400</v>
      </c>
      <c r="C147" s="136" t="n">
        <v>20475</v>
      </c>
      <c r="D147" s="136" t="n">
        <v>20228</v>
      </c>
      <c r="E147" s="136" t="n">
        <v>24475</v>
      </c>
      <c r="F147" s="160" t="n">
        <f aca="false">G147+H147+I147+J147</f>
        <v>-30003</v>
      </c>
      <c r="G147" s="160" t="n">
        <f aca="false">G148+G149</f>
        <v>-6680</v>
      </c>
      <c r="H147" s="160" t="n">
        <f aca="false">H148+H149</f>
        <v>-6680</v>
      </c>
      <c r="I147" s="160" t="n">
        <f aca="false">I148+I149</f>
        <v>-8322</v>
      </c>
      <c r="J147" s="160" t="n">
        <f aca="false">J148+J149</f>
        <v>-8321</v>
      </c>
      <c r="K147" s="156"/>
      <c r="L147" s="156"/>
      <c r="M147" s="156"/>
      <c r="N147" s="156"/>
      <c r="O147" s="156"/>
    </row>
    <row r="148" customFormat="false" ht="18.75" hidden="false" customHeight="true" outlineLevel="0" collapsed="false">
      <c r="A148" s="140" t="s">
        <v>355</v>
      </c>
      <c r="B148" s="161" t="n">
        <v>1401</v>
      </c>
      <c r="C148" s="136" t="n">
        <v>1753</v>
      </c>
      <c r="D148" s="136" t="n">
        <v>1896</v>
      </c>
      <c r="E148" s="136" t="n">
        <v>1597</v>
      </c>
      <c r="F148" s="160" t="n">
        <f aca="false">G148+H148+I148+J148</f>
        <v>-2255</v>
      </c>
      <c r="G148" s="160" t="n">
        <f aca="false">G24</f>
        <v>-400</v>
      </c>
      <c r="H148" s="136" t="n">
        <v>-400</v>
      </c>
      <c r="I148" s="160" t="n">
        <f aca="false">I24+I33+I38+I39+I48</f>
        <v>-778</v>
      </c>
      <c r="J148" s="160" t="n">
        <f aca="false">J24+J33+J38+J39+J48</f>
        <v>-677</v>
      </c>
      <c r="K148" s="156"/>
      <c r="L148" s="156"/>
      <c r="M148" s="156"/>
      <c r="N148" s="156"/>
      <c r="O148" s="156"/>
    </row>
    <row r="149" customFormat="false" ht="18.75" hidden="false" customHeight="true" outlineLevel="0" collapsed="false">
      <c r="A149" s="140" t="s">
        <v>356</v>
      </c>
      <c r="B149" s="161" t="n">
        <v>1402</v>
      </c>
      <c r="C149" s="136" t="n">
        <v>18722</v>
      </c>
      <c r="D149" s="136" t="n">
        <v>18332</v>
      </c>
      <c r="E149" s="136" t="n">
        <v>22878</v>
      </c>
      <c r="F149" s="160" t="n">
        <f aca="false">G149+H149+I149+J149</f>
        <v>-27748</v>
      </c>
      <c r="G149" s="160" t="n">
        <v>-6280</v>
      </c>
      <c r="H149" s="160" t="n">
        <v>-6280</v>
      </c>
      <c r="I149" s="160" t="n">
        <f aca="false">I26+I25+I47</f>
        <v>-7544</v>
      </c>
      <c r="J149" s="160" t="n">
        <f aca="false">J26+J25+J47</f>
        <v>-7644</v>
      </c>
      <c r="K149" s="156"/>
      <c r="L149" s="156"/>
      <c r="M149" s="156"/>
      <c r="N149" s="156"/>
      <c r="O149" s="156"/>
    </row>
    <row r="150" customFormat="false" ht="18.75" hidden="false" customHeight="true" outlineLevel="0" collapsed="false">
      <c r="A150" s="140" t="s">
        <v>136</v>
      </c>
      <c r="B150" s="161" t="n">
        <v>1410</v>
      </c>
      <c r="C150" s="136" t="n">
        <v>33695</v>
      </c>
      <c r="D150" s="136" t="n">
        <v>36202</v>
      </c>
      <c r="E150" s="136" t="n">
        <v>40165</v>
      </c>
      <c r="F150" s="160" t="n">
        <f aca="false">G150+H150+I150+J150</f>
        <v>-39281</v>
      </c>
      <c r="G150" s="160" t="n">
        <f aca="false">G27+G55+G78+G105+G109</f>
        <v>-9722</v>
      </c>
      <c r="H150" s="160" t="n">
        <f aca="false">H27+H55+H78+H105+H109</f>
        <v>-9822</v>
      </c>
      <c r="I150" s="160" t="n">
        <f aca="false">I27+I55+I78+I105+I109</f>
        <v>-9295</v>
      </c>
      <c r="J150" s="160" t="n">
        <f aca="false">J27+J55+J78+J105+J109</f>
        <v>-10442</v>
      </c>
      <c r="K150" s="156"/>
      <c r="L150" s="156"/>
      <c r="M150" s="156"/>
      <c r="N150" s="156"/>
      <c r="O150" s="156"/>
    </row>
    <row r="151" customFormat="false" ht="18.75" hidden="false" customHeight="true" outlineLevel="0" collapsed="false">
      <c r="A151" s="140" t="s">
        <v>203</v>
      </c>
      <c r="B151" s="161" t="n">
        <v>1420</v>
      </c>
      <c r="C151" s="136" t="n">
        <v>6600</v>
      </c>
      <c r="D151" s="136" t="n">
        <v>7386</v>
      </c>
      <c r="E151" s="136" t="n">
        <v>7206</v>
      </c>
      <c r="F151" s="160" t="n">
        <f aca="false">G151+H151+I151+J151</f>
        <v>-7803</v>
      </c>
      <c r="G151" s="160" t="n">
        <f aca="false">G28+G56+G79</f>
        <v>-1972</v>
      </c>
      <c r="H151" s="160" t="n">
        <f aca="false">H28+H56+H79</f>
        <v>-2022</v>
      </c>
      <c r="I151" s="160" t="n">
        <f aca="false">I28+I56+I106+I79</f>
        <v>-1782</v>
      </c>
      <c r="J151" s="160" t="n">
        <f aca="false">J28+J56+J106+J79</f>
        <v>-2027</v>
      </c>
      <c r="K151" s="156"/>
      <c r="L151" s="156"/>
      <c r="M151" s="156"/>
      <c r="N151" s="156"/>
      <c r="O151" s="156"/>
    </row>
    <row r="152" customFormat="false" ht="18.75" hidden="false" customHeight="true" outlineLevel="0" collapsed="false">
      <c r="A152" s="140" t="s">
        <v>357</v>
      </c>
      <c r="B152" s="161" t="n">
        <v>1430</v>
      </c>
      <c r="C152" s="136" t="n">
        <v>2050</v>
      </c>
      <c r="D152" s="136" t="n">
        <v>2008</v>
      </c>
      <c r="E152" s="136" t="n">
        <v>3688</v>
      </c>
      <c r="F152" s="160" t="n">
        <f aca="false">G152+H152+I152+J152</f>
        <v>-4692</v>
      </c>
      <c r="G152" s="160" t="n">
        <f aca="false">G30+G57+G80</f>
        <v>-913</v>
      </c>
      <c r="H152" s="160" t="n">
        <f aca="false">H30+H57+H80</f>
        <v>-913</v>
      </c>
      <c r="I152" s="160" t="n">
        <f aca="false">I30+I57+I80</f>
        <v>-1416</v>
      </c>
      <c r="J152" s="160" t="n">
        <f aca="false">J30+J57+J80</f>
        <v>-1450</v>
      </c>
      <c r="K152" s="156"/>
      <c r="L152" s="156"/>
      <c r="M152" s="156"/>
      <c r="N152" s="156"/>
      <c r="O152" s="156"/>
    </row>
    <row r="153" customFormat="false" ht="18.75" hidden="false" customHeight="true" outlineLevel="0" collapsed="false">
      <c r="A153" s="140" t="s">
        <v>358</v>
      </c>
      <c r="B153" s="161" t="n">
        <v>1440</v>
      </c>
      <c r="C153" s="136" t="n">
        <v>11297</v>
      </c>
      <c r="D153" s="136" t="n">
        <v>4855</v>
      </c>
      <c r="E153" s="136" t="n">
        <v>10860</v>
      </c>
      <c r="F153" s="160" t="n">
        <f aca="false">G153+H153+I153+J153</f>
        <v>-8093</v>
      </c>
      <c r="G153" s="136" t="n">
        <v>-2120</v>
      </c>
      <c r="H153" s="136" t="n">
        <v>-2090</v>
      </c>
      <c r="I153" s="160" t="n">
        <f aca="false">I154-I147-I150-I151-I152</f>
        <v>-2044</v>
      </c>
      <c r="J153" s="160" t="n">
        <f aca="false">J154-J147-J150-J151-J152</f>
        <v>-1839</v>
      </c>
      <c r="K153" s="156"/>
      <c r="L153" s="156"/>
      <c r="M153" s="156"/>
      <c r="N153" s="156"/>
      <c r="O153" s="156"/>
    </row>
    <row r="154" customFormat="false" ht="18.75" hidden="false" customHeight="true" outlineLevel="0" collapsed="false">
      <c r="A154" s="123" t="s">
        <v>188</v>
      </c>
      <c r="B154" s="162" t="n">
        <v>1450</v>
      </c>
      <c r="C154" s="163" t="n">
        <f aca="false">C147+C150+C151+C152+C153</f>
        <v>74117</v>
      </c>
      <c r="D154" s="163" t="n">
        <f aca="false">D147+D150+D151+D152+D153</f>
        <v>70679</v>
      </c>
      <c r="E154" s="163" t="n">
        <f aca="false">E147+E150+E151+E152+E153</f>
        <v>86394</v>
      </c>
      <c r="F154" s="160" t="n">
        <f aca="false">G154+H154+I154+J154</f>
        <v>-89872</v>
      </c>
      <c r="G154" s="164" t="n">
        <f aca="false">G147+G150+G151+G152+G153</f>
        <v>-21407</v>
      </c>
      <c r="H154" s="163" t="n">
        <f aca="false">H147+H150+H151+H152+H153</f>
        <v>-21527</v>
      </c>
      <c r="I154" s="164" t="n">
        <f aca="false">I136</f>
        <v>-22859</v>
      </c>
      <c r="J154" s="164" t="n">
        <f aca="false">J136</f>
        <v>-24079</v>
      </c>
      <c r="K154" s="156"/>
      <c r="L154" s="156"/>
      <c r="M154" s="156"/>
      <c r="N154" s="156"/>
      <c r="O154" s="156"/>
    </row>
    <row r="155" customFormat="false" ht="18.75" hidden="false" customHeight="true" outlineLevel="0" collapsed="false">
      <c r="A155" s="165"/>
      <c r="B155" s="165"/>
      <c r="C155" s="166"/>
      <c r="D155" s="166"/>
      <c r="E155" s="166"/>
      <c r="F155" s="167"/>
      <c r="G155" s="167"/>
      <c r="H155" s="167"/>
      <c r="I155" s="167"/>
      <c r="J155" s="167"/>
      <c r="K155" s="166"/>
      <c r="L155" s="166"/>
      <c r="M155" s="166"/>
      <c r="N155" s="166"/>
      <c r="O155" s="166"/>
    </row>
    <row r="156" customFormat="false" ht="18.75" hidden="false" customHeight="true" outlineLevel="0" collapsed="false">
      <c r="A156" s="165"/>
      <c r="B156" s="165"/>
      <c r="C156" s="166"/>
      <c r="D156" s="166"/>
      <c r="E156" s="167"/>
      <c r="F156" s="167"/>
      <c r="G156" s="167"/>
      <c r="H156" s="167"/>
      <c r="I156" s="167"/>
      <c r="J156" s="167"/>
      <c r="K156" s="166"/>
      <c r="L156" s="166"/>
      <c r="M156" s="166"/>
      <c r="N156" s="166"/>
      <c r="O156" s="166"/>
    </row>
    <row r="157" customFormat="false" ht="18.75" hidden="false" customHeight="true" outlineLevel="0" collapsed="false">
      <c r="A157" s="168" t="s">
        <v>359</v>
      </c>
      <c r="B157" s="165"/>
      <c r="C157" s="169"/>
      <c r="D157" s="169" t="s">
        <v>162</v>
      </c>
      <c r="E157" s="169"/>
      <c r="F157" s="166"/>
      <c r="G157" s="170" t="s">
        <v>163</v>
      </c>
      <c r="H157" s="170"/>
      <c r="I157" s="170"/>
      <c r="J157" s="170"/>
      <c r="M157" s="166"/>
    </row>
    <row r="158" customFormat="false" ht="18.75" hidden="false" customHeight="true" outlineLevel="0" collapsed="false">
      <c r="A158" s="171" t="s">
        <v>360</v>
      </c>
      <c r="B158" s="165"/>
      <c r="D158" s="2" t="s">
        <v>165</v>
      </c>
      <c r="F158" s="166"/>
      <c r="G158" s="106"/>
      <c r="H158" s="106"/>
      <c r="I158" s="172"/>
      <c r="J158" s="172"/>
      <c r="K158" s="172"/>
      <c r="L158" s="172"/>
    </row>
    <row r="159" customFormat="false" ht="18.75" hidden="false" customHeight="false" outlineLevel="0" collapsed="false">
      <c r="A159" s="171"/>
    </row>
    <row r="160" customFormat="false" ht="18.75" hidden="false" customHeight="false" outlineLevel="0" collapsed="false">
      <c r="A160" s="171"/>
    </row>
    <row r="161" customFormat="false" ht="18.75" hidden="false" customHeight="false" outlineLevel="0" collapsed="false">
      <c r="A161" s="171"/>
    </row>
    <row r="162" customFormat="false" ht="18.75" hidden="false" customHeight="false" outlineLevel="0" collapsed="false">
      <c r="A162" s="171"/>
    </row>
    <row r="163" customFormat="false" ht="18.75" hidden="false" customHeight="false" outlineLevel="0" collapsed="false">
      <c r="A163" s="171"/>
    </row>
    <row r="164" customFormat="false" ht="18.75" hidden="false" customHeight="false" outlineLevel="0" collapsed="false">
      <c r="A164" s="171"/>
    </row>
    <row r="165" customFormat="false" ht="18.75" hidden="false" customHeight="false" outlineLevel="0" collapsed="false">
      <c r="A165" s="171"/>
    </row>
    <row r="166" customFormat="false" ht="18.75" hidden="false" customHeight="false" outlineLevel="0" collapsed="false">
      <c r="A166" s="171"/>
    </row>
    <row r="167" customFormat="false" ht="18.75" hidden="false" customHeight="false" outlineLevel="0" collapsed="false">
      <c r="A167" s="171"/>
    </row>
    <row r="168" customFormat="false" ht="18.75" hidden="false" customHeight="false" outlineLevel="0" collapsed="false">
      <c r="A168" s="171"/>
    </row>
    <row r="169" customFormat="false" ht="18.75" hidden="false" customHeight="false" outlineLevel="0" collapsed="false">
      <c r="A169" s="171"/>
    </row>
    <row r="170" customFormat="false" ht="18.75" hidden="false" customHeight="false" outlineLevel="0" collapsed="false">
      <c r="A170" s="171"/>
    </row>
    <row r="171" customFormat="false" ht="18.75" hidden="false" customHeight="false" outlineLevel="0" collapsed="false">
      <c r="A171" s="171"/>
    </row>
    <row r="172" customFormat="false" ht="18.75" hidden="false" customHeight="false" outlineLevel="0" collapsed="false">
      <c r="A172" s="171"/>
    </row>
    <row r="173" customFormat="false" ht="18.75" hidden="false" customHeight="false" outlineLevel="0" collapsed="false">
      <c r="A173" s="171"/>
    </row>
    <row r="174" customFormat="false" ht="18.75" hidden="false" customHeight="false" outlineLevel="0" collapsed="false">
      <c r="A174" s="171"/>
    </row>
    <row r="175" customFormat="false" ht="18.75" hidden="false" customHeight="false" outlineLevel="0" collapsed="false">
      <c r="A175" s="171"/>
    </row>
    <row r="176" customFormat="false" ht="18.75" hidden="false" customHeight="false" outlineLevel="0" collapsed="false">
      <c r="A176" s="171"/>
    </row>
    <row r="177" customFormat="false" ht="18.75" hidden="false" customHeight="false" outlineLevel="0" collapsed="false">
      <c r="A177" s="171"/>
    </row>
    <row r="178" customFormat="false" ht="18.75" hidden="false" customHeight="false" outlineLevel="0" collapsed="false">
      <c r="A178" s="171"/>
    </row>
    <row r="179" customFormat="false" ht="18.75" hidden="false" customHeight="false" outlineLevel="0" collapsed="false">
      <c r="A179" s="171"/>
    </row>
    <row r="180" customFormat="false" ht="18.75" hidden="false" customHeight="false" outlineLevel="0" collapsed="false">
      <c r="A180" s="171"/>
    </row>
    <row r="181" customFormat="false" ht="18.75" hidden="false" customHeight="false" outlineLevel="0" collapsed="false">
      <c r="A181" s="171"/>
    </row>
    <row r="182" customFormat="false" ht="18.75" hidden="false" customHeight="false" outlineLevel="0" collapsed="false">
      <c r="A182" s="171"/>
    </row>
    <row r="183" customFormat="false" ht="18.75" hidden="false" customHeight="false" outlineLevel="0" collapsed="false">
      <c r="A183" s="171"/>
    </row>
    <row r="184" customFormat="false" ht="18.75" hidden="false" customHeight="false" outlineLevel="0" collapsed="false">
      <c r="A184" s="171"/>
    </row>
    <row r="185" customFormat="false" ht="18.75" hidden="false" customHeight="false" outlineLevel="0" collapsed="false">
      <c r="A185" s="171"/>
    </row>
    <row r="186" customFormat="false" ht="18.75" hidden="false" customHeight="false" outlineLevel="0" collapsed="false">
      <c r="A186" s="171"/>
    </row>
    <row r="187" customFormat="false" ht="18.75" hidden="false" customHeight="false" outlineLevel="0" collapsed="false">
      <c r="A187" s="171"/>
    </row>
    <row r="188" customFormat="false" ht="18.75" hidden="false" customHeight="false" outlineLevel="0" collapsed="false">
      <c r="A188" s="171"/>
    </row>
    <row r="189" customFormat="false" ht="18.75" hidden="false" customHeight="false" outlineLevel="0" collapsed="false">
      <c r="A189" s="171"/>
    </row>
    <row r="190" customFormat="false" ht="18.75" hidden="false" customHeight="false" outlineLevel="0" collapsed="false">
      <c r="A190" s="171"/>
    </row>
    <row r="191" customFormat="false" ht="18.75" hidden="false" customHeight="false" outlineLevel="0" collapsed="false">
      <c r="A191" s="171"/>
    </row>
    <row r="192" customFormat="false" ht="18.75" hidden="false" customHeight="false" outlineLevel="0" collapsed="false">
      <c r="A192" s="171"/>
    </row>
    <row r="193" customFormat="false" ht="18.75" hidden="false" customHeight="false" outlineLevel="0" collapsed="false">
      <c r="A193" s="171"/>
    </row>
    <row r="194" customFormat="false" ht="18.75" hidden="false" customHeight="false" outlineLevel="0" collapsed="false">
      <c r="A194" s="171"/>
    </row>
    <row r="195" customFormat="false" ht="18.75" hidden="false" customHeight="false" outlineLevel="0" collapsed="false">
      <c r="A195" s="171"/>
    </row>
    <row r="196" customFormat="false" ht="18.75" hidden="false" customHeight="false" outlineLevel="0" collapsed="false">
      <c r="A196" s="171"/>
    </row>
    <row r="197" customFormat="false" ht="18.75" hidden="false" customHeight="false" outlineLevel="0" collapsed="false">
      <c r="A197" s="171"/>
    </row>
    <row r="198" customFormat="false" ht="18.75" hidden="false" customHeight="false" outlineLevel="0" collapsed="false">
      <c r="A198" s="171"/>
    </row>
    <row r="199" customFormat="false" ht="18.75" hidden="false" customHeight="false" outlineLevel="0" collapsed="false">
      <c r="A199" s="171"/>
    </row>
    <row r="200" customFormat="false" ht="18.75" hidden="false" customHeight="false" outlineLevel="0" collapsed="false">
      <c r="A200" s="171"/>
    </row>
    <row r="201" customFormat="false" ht="18.75" hidden="false" customHeight="false" outlineLevel="0" collapsed="false">
      <c r="A201" s="171"/>
    </row>
    <row r="202" customFormat="false" ht="18.75" hidden="false" customHeight="false" outlineLevel="0" collapsed="false">
      <c r="A202" s="171"/>
    </row>
    <row r="203" customFormat="false" ht="18.75" hidden="false" customHeight="false" outlineLevel="0" collapsed="false">
      <c r="A203" s="171"/>
    </row>
    <row r="204" customFormat="false" ht="18.75" hidden="false" customHeight="false" outlineLevel="0" collapsed="false">
      <c r="A204" s="171"/>
    </row>
    <row r="205" customFormat="false" ht="18.75" hidden="false" customHeight="false" outlineLevel="0" collapsed="false">
      <c r="A205" s="171"/>
    </row>
    <row r="206" customFormat="false" ht="18.75" hidden="false" customHeight="false" outlineLevel="0" collapsed="false">
      <c r="A206" s="171"/>
    </row>
    <row r="207" customFormat="false" ht="18.75" hidden="false" customHeight="false" outlineLevel="0" collapsed="false">
      <c r="A207" s="171"/>
    </row>
    <row r="208" customFormat="false" ht="18.75" hidden="false" customHeight="false" outlineLevel="0" collapsed="false">
      <c r="A208" s="171"/>
    </row>
    <row r="209" customFormat="false" ht="18.75" hidden="false" customHeight="false" outlineLevel="0" collapsed="false">
      <c r="A209" s="171"/>
    </row>
    <row r="210" customFormat="false" ht="18.75" hidden="false" customHeight="false" outlineLevel="0" collapsed="false">
      <c r="A210" s="171"/>
    </row>
    <row r="211" customFormat="false" ht="18.75" hidden="false" customHeight="false" outlineLevel="0" collapsed="false">
      <c r="A211" s="171"/>
    </row>
    <row r="212" customFormat="false" ht="18.75" hidden="false" customHeight="false" outlineLevel="0" collapsed="false">
      <c r="A212" s="171"/>
    </row>
    <row r="213" customFormat="false" ht="18.75" hidden="false" customHeight="false" outlineLevel="0" collapsed="false">
      <c r="A213" s="171"/>
    </row>
    <row r="214" customFormat="false" ht="18.75" hidden="false" customHeight="false" outlineLevel="0" collapsed="false">
      <c r="A214" s="171"/>
    </row>
    <row r="215" customFormat="false" ht="18.75" hidden="false" customHeight="false" outlineLevel="0" collapsed="false">
      <c r="A215" s="171"/>
    </row>
    <row r="216" customFormat="false" ht="18.75" hidden="false" customHeight="false" outlineLevel="0" collapsed="false">
      <c r="A216" s="171"/>
    </row>
    <row r="217" customFormat="false" ht="18.75" hidden="false" customHeight="false" outlineLevel="0" collapsed="false">
      <c r="A217" s="171"/>
    </row>
    <row r="218" customFormat="false" ht="18.75" hidden="false" customHeight="false" outlineLevel="0" collapsed="false">
      <c r="A218" s="171"/>
    </row>
    <row r="219" customFormat="false" ht="18.75" hidden="false" customHeight="false" outlineLevel="0" collapsed="false">
      <c r="A219" s="171"/>
    </row>
    <row r="220" customFormat="false" ht="18.75" hidden="false" customHeight="false" outlineLevel="0" collapsed="false">
      <c r="A220" s="171"/>
    </row>
    <row r="221" customFormat="false" ht="18.75" hidden="false" customHeight="false" outlineLevel="0" collapsed="false">
      <c r="A221" s="171"/>
    </row>
    <row r="222" customFormat="false" ht="18.75" hidden="false" customHeight="false" outlineLevel="0" collapsed="false">
      <c r="A222" s="171"/>
    </row>
    <row r="223" customFormat="false" ht="18.75" hidden="false" customHeight="false" outlineLevel="0" collapsed="false">
      <c r="A223" s="171"/>
    </row>
    <row r="224" customFormat="false" ht="18.75" hidden="false" customHeight="false" outlineLevel="0" collapsed="false">
      <c r="A224" s="171"/>
    </row>
    <row r="225" customFormat="false" ht="18.75" hidden="false" customHeight="false" outlineLevel="0" collapsed="false">
      <c r="A225" s="171"/>
    </row>
    <row r="226" customFormat="false" ht="18.75" hidden="false" customHeight="false" outlineLevel="0" collapsed="false">
      <c r="A226" s="171"/>
    </row>
    <row r="227" customFormat="false" ht="18.75" hidden="false" customHeight="false" outlineLevel="0" collapsed="false">
      <c r="A227" s="171"/>
    </row>
    <row r="228" customFormat="false" ht="18.75" hidden="false" customHeight="false" outlineLevel="0" collapsed="false">
      <c r="A228" s="171"/>
    </row>
    <row r="229" customFormat="false" ht="18.75" hidden="false" customHeight="false" outlineLevel="0" collapsed="false">
      <c r="A229" s="171"/>
    </row>
    <row r="230" customFormat="false" ht="18.75" hidden="false" customHeight="false" outlineLevel="0" collapsed="false">
      <c r="A230" s="171"/>
    </row>
    <row r="231" customFormat="false" ht="18.75" hidden="false" customHeight="false" outlineLevel="0" collapsed="false">
      <c r="A231" s="171"/>
    </row>
    <row r="232" customFormat="false" ht="18.75" hidden="false" customHeight="false" outlineLevel="0" collapsed="false">
      <c r="A232" s="171"/>
    </row>
    <row r="233" customFormat="false" ht="18.75" hidden="false" customHeight="false" outlineLevel="0" collapsed="false">
      <c r="A233" s="171"/>
    </row>
    <row r="234" customFormat="false" ht="18.75" hidden="false" customHeight="false" outlineLevel="0" collapsed="false">
      <c r="A234" s="171"/>
    </row>
    <row r="235" customFormat="false" ht="18.75" hidden="false" customHeight="false" outlineLevel="0" collapsed="false">
      <c r="A235" s="171"/>
    </row>
    <row r="236" customFormat="false" ht="18.75" hidden="false" customHeight="false" outlineLevel="0" collapsed="false">
      <c r="A236" s="171"/>
    </row>
    <row r="237" customFormat="false" ht="18.75" hidden="false" customHeight="false" outlineLevel="0" collapsed="false">
      <c r="A237" s="171"/>
    </row>
    <row r="238" customFormat="false" ht="18.75" hidden="false" customHeight="false" outlineLevel="0" collapsed="false">
      <c r="A238" s="171"/>
    </row>
    <row r="239" customFormat="false" ht="18.75" hidden="false" customHeight="false" outlineLevel="0" collapsed="false">
      <c r="A239" s="171"/>
    </row>
    <row r="240" customFormat="false" ht="18.75" hidden="false" customHeight="false" outlineLevel="0" collapsed="false">
      <c r="A240" s="171"/>
    </row>
    <row r="241" customFormat="false" ht="18.75" hidden="false" customHeight="false" outlineLevel="0" collapsed="false">
      <c r="A241" s="171"/>
    </row>
    <row r="242" customFormat="false" ht="18.75" hidden="false" customHeight="false" outlineLevel="0" collapsed="false">
      <c r="A242" s="171"/>
    </row>
    <row r="243" customFormat="false" ht="18.75" hidden="false" customHeight="false" outlineLevel="0" collapsed="false">
      <c r="A243" s="171"/>
    </row>
    <row r="244" customFormat="false" ht="18.75" hidden="false" customHeight="false" outlineLevel="0" collapsed="false">
      <c r="A244" s="171"/>
    </row>
    <row r="245" customFormat="false" ht="18.75" hidden="false" customHeight="false" outlineLevel="0" collapsed="false">
      <c r="A245" s="171"/>
    </row>
    <row r="246" customFormat="false" ht="18.75" hidden="false" customHeight="false" outlineLevel="0" collapsed="false">
      <c r="A246" s="171"/>
    </row>
    <row r="247" customFormat="false" ht="18.75" hidden="false" customHeight="false" outlineLevel="0" collapsed="false">
      <c r="A247" s="171"/>
    </row>
    <row r="248" customFormat="false" ht="18.75" hidden="false" customHeight="false" outlineLevel="0" collapsed="false">
      <c r="A248" s="171"/>
    </row>
    <row r="249" customFormat="false" ht="18.75" hidden="false" customHeight="false" outlineLevel="0" collapsed="false">
      <c r="A249" s="171"/>
    </row>
    <row r="250" customFormat="false" ht="18.75" hidden="false" customHeight="false" outlineLevel="0" collapsed="false">
      <c r="A250" s="171"/>
    </row>
    <row r="251" customFormat="false" ht="18.75" hidden="false" customHeight="false" outlineLevel="0" collapsed="false">
      <c r="A251" s="171"/>
    </row>
    <row r="252" customFormat="false" ht="18.75" hidden="false" customHeight="false" outlineLevel="0" collapsed="false">
      <c r="A252" s="171"/>
    </row>
    <row r="253" customFormat="false" ht="18.75" hidden="false" customHeight="false" outlineLevel="0" collapsed="false">
      <c r="A253" s="171"/>
    </row>
    <row r="254" customFormat="false" ht="18.75" hidden="false" customHeight="false" outlineLevel="0" collapsed="false">
      <c r="A254" s="171"/>
    </row>
    <row r="255" customFormat="false" ht="18.75" hidden="false" customHeight="false" outlineLevel="0" collapsed="false">
      <c r="A255" s="171"/>
    </row>
    <row r="256" customFormat="false" ht="18.75" hidden="false" customHeight="false" outlineLevel="0" collapsed="false">
      <c r="A256" s="171"/>
    </row>
    <row r="257" customFormat="false" ht="18.75" hidden="false" customHeight="false" outlineLevel="0" collapsed="false">
      <c r="A257" s="171"/>
    </row>
    <row r="258" customFormat="false" ht="18.75" hidden="false" customHeight="false" outlineLevel="0" collapsed="false">
      <c r="A258" s="171"/>
    </row>
    <row r="259" customFormat="false" ht="18.75" hidden="false" customHeight="false" outlineLevel="0" collapsed="false">
      <c r="A259" s="171"/>
    </row>
    <row r="260" customFormat="false" ht="18.75" hidden="false" customHeight="false" outlineLevel="0" collapsed="false">
      <c r="A260" s="171"/>
    </row>
    <row r="261" customFormat="false" ht="18.75" hidden="false" customHeight="false" outlineLevel="0" collapsed="false">
      <c r="A261" s="171"/>
    </row>
    <row r="262" customFormat="false" ht="18.75" hidden="false" customHeight="false" outlineLevel="0" collapsed="false">
      <c r="A262" s="171"/>
    </row>
    <row r="263" customFormat="false" ht="18.75" hidden="false" customHeight="false" outlineLevel="0" collapsed="false">
      <c r="A263" s="171"/>
    </row>
    <row r="264" customFormat="false" ht="18.75" hidden="false" customHeight="false" outlineLevel="0" collapsed="false">
      <c r="A264" s="171"/>
    </row>
    <row r="265" customFormat="false" ht="18.75" hidden="false" customHeight="false" outlineLevel="0" collapsed="false">
      <c r="A265" s="171"/>
    </row>
    <row r="266" customFormat="false" ht="18.75" hidden="false" customHeight="false" outlineLevel="0" collapsed="false">
      <c r="A266" s="171"/>
    </row>
    <row r="267" customFormat="false" ht="18.75" hidden="false" customHeight="false" outlineLevel="0" collapsed="false">
      <c r="A267" s="171"/>
    </row>
    <row r="268" customFormat="false" ht="18.75" hidden="false" customHeight="false" outlineLevel="0" collapsed="false">
      <c r="A268" s="171"/>
    </row>
    <row r="269" customFormat="false" ht="18.75" hidden="false" customHeight="false" outlineLevel="0" collapsed="false">
      <c r="A269" s="171"/>
    </row>
    <row r="270" customFormat="false" ht="18.75" hidden="false" customHeight="false" outlineLevel="0" collapsed="false">
      <c r="A270" s="171"/>
    </row>
    <row r="271" customFormat="false" ht="18.75" hidden="false" customHeight="false" outlineLevel="0" collapsed="false">
      <c r="A271" s="171"/>
    </row>
    <row r="272" customFormat="false" ht="18.75" hidden="false" customHeight="false" outlineLevel="0" collapsed="false">
      <c r="A272" s="171"/>
    </row>
    <row r="273" customFormat="false" ht="18.75" hidden="false" customHeight="false" outlineLevel="0" collapsed="false">
      <c r="A273" s="171"/>
    </row>
    <row r="274" customFormat="false" ht="18.75" hidden="false" customHeight="false" outlineLevel="0" collapsed="false">
      <c r="A274" s="171"/>
    </row>
    <row r="275" customFormat="false" ht="18.75" hidden="false" customHeight="false" outlineLevel="0" collapsed="false">
      <c r="A275" s="171"/>
    </row>
    <row r="276" customFormat="false" ht="18.75" hidden="false" customHeight="false" outlineLevel="0" collapsed="false">
      <c r="A276" s="171"/>
    </row>
    <row r="277" customFormat="false" ht="18.75" hidden="false" customHeight="false" outlineLevel="0" collapsed="false">
      <c r="A277" s="171"/>
    </row>
    <row r="278" customFormat="false" ht="18.75" hidden="false" customHeight="false" outlineLevel="0" collapsed="false">
      <c r="A278" s="171"/>
    </row>
    <row r="279" customFormat="false" ht="18.75" hidden="false" customHeight="false" outlineLevel="0" collapsed="false">
      <c r="A279" s="171"/>
    </row>
    <row r="280" customFormat="false" ht="18.75" hidden="false" customHeight="false" outlineLevel="0" collapsed="false">
      <c r="A280" s="171"/>
    </row>
    <row r="281" customFormat="false" ht="18.75" hidden="false" customHeight="false" outlineLevel="0" collapsed="false">
      <c r="A281" s="171"/>
    </row>
    <row r="282" customFormat="false" ht="18.75" hidden="false" customHeight="false" outlineLevel="0" collapsed="false">
      <c r="A282" s="171"/>
    </row>
    <row r="283" customFormat="false" ht="18.75" hidden="false" customHeight="false" outlineLevel="0" collapsed="false">
      <c r="A283" s="171"/>
    </row>
    <row r="284" customFormat="false" ht="18.75" hidden="false" customHeight="false" outlineLevel="0" collapsed="false">
      <c r="A284" s="171"/>
    </row>
    <row r="285" customFormat="false" ht="18.75" hidden="false" customHeight="false" outlineLevel="0" collapsed="false">
      <c r="A285" s="171"/>
    </row>
    <row r="286" customFormat="false" ht="18.75" hidden="false" customHeight="false" outlineLevel="0" collapsed="false">
      <c r="A286" s="171"/>
    </row>
    <row r="287" customFormat="false" ht="18.75" hidden="false" customHeight="false" outlineLevel="0" collapsed="false">
      <c r="A287" s="171"/>
    </row>
    <row r="288" customFormat="false" ht="18.75" hidden="false" customHeight="false" outlineLevel="0" collapsed="false">
      <c r="A288" s="171"/>
    </row>
    <row r="289" customFormat="false" ht="18.75" hidden="false" customHeight="false" outlineLevel="0" collapsed="false">
      <c r="A289" s="171"/>
    </row>
    <row r="290" customFormat="false" ht="18.75" hidden="false" customHeight="false" outlineLevel="0" collapsed="false">
      <c r="A290" s="171"/>
    </row>
    <row r="291" customFormat="false" ht="18.75" hidden="false" customHeight="false" outlineLevel="0" collapsed="false">
      <c r="A291" s="171"/>
    </row>
    <row r="292" customFormat="false" ht="18.75" hidden="false" customHeight="false" outlineLevel="0" collapsed="false">
      <c r="A292" s="171"/>
    </row>
    <row r="293" customFormat="false" ht="18.75" hidden="false" customHeight="false" outlineLevel="0" collapsed="false">
      <c r="A293" s="171"/>
    </row>
    <row r="294" customFormat="false" ht="18.75" hidden="false" customHeight="false" outlineLevel="0" collapsed="false">
      <c r="A294" s="171"/>
    </row>
    <row r="295" customFormat="false" ht="18.75" hidden="false" customHeight="false" outlineLevel="0" collapsed="false">
      <c r="A295" s="171"/>
    </row>
    <row r="296" customFormat="false" ht="18.75" hidden="false" customHeight="false" outlineLevel="0" collapsed="false">
      <c r="A296" s="171"/>
    </row>
    <row r="297" customFormat="false" ht="18.75" hidden="false" customHeight="false" outlineLevel="0" collapsed="false">
      <c r="A297" s="171"/>
    </row>
    <row r="298" customFormat="false" ht="18.75" hidden="false" customHeight="false" outlineLevel="0" collapsed="false">
      <c r="A298" s="171"/>
    </row>
    <row r="299" customFormat="false" ht="18.75" hidden="false" customHeight="false" outlineLevel="0" collapsed="false">
      <c r="A299" s="171"/>
    </row>
    <row r="300" customFormat="false" ht="18.75" hidden="false" customHeight="false" outlineLevel="0" collapsed="false">
      <c r="A300" s="171"/>
    </row>
    <row r="301" customFormat="false" ht="18.75" hidden="false" customHeight="false" outlineLevel="0" collapsed="false">
      <c r="A301" s="171"/>
    </row>
    <row r="302" customFormat="false" ht="18.75" hidden="false" customHeight="false" outlineLevel="0" collapsed="false">
      <c r="A302" s="171"/>
    </row>
    <row r="303" customFormat="false" ht="18.75" hidden="false" customHeight="false" outlineLevel="0" collapsed="false">
      <c r="A303" s="171"/>
    </row>
    <row r="304" customFormat="false" ht="18.75" hidden="false" customHeight="false" outlineLevel="0" collapsed="false">
      <c r="A304" s="171"/>
    </row>
    <row r="305" customFormat="false" ht="18.75" hidden="false" customHeight="false" outlineLevel="0" collapsed="false">
      <c r="A305" s="171"/>
    </row>
  </sheetData>
  <mergeCells count="149">
    <mergeCell ref="A1:N1"/>
    <mergeCell ref="A2:O2"/>
    <mergeCell ref="B4:E4"/>
    <mergeCell ref="F4:O4"/>
    <mergeCell ref="B5:E5"/>
    <mergeCell ref="F5:O5"/>
    <mergeCell ref="A6:J6"/>
    <mergeCell ref="A8:A9"/>
    <mergeCell ref="B8:C8"/>
    <mergeCell ref="D8:F8"/>
    <mergeCell ref="G8:I8"/>
    <mergeCell ref="J8:L8"/>
    <mergeCell ref="M8:O8"/>
    <mergeCell ref="A17:K17"/>
    <mergeCell ref="A19:A20"/>
    <mergeCell ref="B19:B20"/>
    <mergeCell ref="C19:C20"/>
    <mergeCell ref="D19:D20"/>
    <mergeCell ref="E19:E20"/>
    <mergeCell ref="F19:F20"/>
    <mergeCell ref="G19:J19"/>
    <mergeCell ref="K19:O20"/>
    <mergeCell ref="K21:O21"/>
    <mergeCell ref="K22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0:O60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0:O90"/>
    <mergeCell ref="K91:O91"/>
    <mergeCell ref="K97:O97"/>
    <mergeCell ref="K98:O98"/>
    <mergeCell ref="K99:O99"/>
    <mergeCell ref="K100:O100"/>
    <mergeCell ref="K101:O101"/>
    <mergeCell ref="K102:O102"/>
    <mergeCell ref="K103:O103"/>
    <mergeCell ref="K104:O104"/>
    <mergeCell ref="K105:O105"/>
    <mergeCell ref="K106:O106"/>
    <mergeCell ref="K107:O107"/>
    <mergeCell ref="K108:O108"/>
    <mergeCell ref="K109:O109"/>
    <mergeCell ref="K110:O110"/>
    <mergeCell ref="K112:O112"/>
    <mergeCell ref="K113:O113"/>
    <mergeCell ref="K114:O114"/>
    <mergeCell ref="K115:O115"/>
    <mergeCell ref="K116:O116"/>
    <mergeCell ref="K117:O117"/>
    <mergeCell ref="K119:O119"/>
    <mergeCell ref="K120:O120"/>
    <mergeCell ref="K121:O121"/>
    <mergeCell ref="K122:O122"/>
    <mergeCell ref="K123:O123"/>
    <mergeCell ref="K124:O124"/>
    <mergeCell ref="K125:O125"/>
    <mergeCell ref="K126:O126"/>
    <mergeCell ref="K127:O127"/>
    <mergeCell ref="K128:O128"/>
    <mergeCell ref="K129:O129"/>
    <mergeCell ref="K130:O130"/>
    <mergeCell ref="K131:O131"/>
    <mergeCell ref="K132:O132"/>
    <mergeCell ref="K133:O133"/>
    <mergeCell ref="K134:O134"/>
    <mergeCell ref="K135:O135"/>
    <mergeCell ref="K136:O136"/>
    <mergeCell ref="K137:O137"/>
    <mergeCell ref="A138:O138"/>
    <mergeCell ref="K139:O139"/>
    <mergeCell ref="K140:O140"/>
    <mergeCell ref="K141:O141"/>
    <mergeCell ref="K142:O142"/>
    <mergeCell ref="K143:O143"/>
    <mergeCell ref="K144:O144"/>
    <mergeCell ref="K145:O145"/>
    <mergeCell ref="A146:O146"/>
    <mergeCell ref="K147:O147"/>
    <mergeCell ref="K148:O148"/>
    <mergeCell ref="K149:O149"/>
    <mergeCell ref="K150:O150"/>
    <mergeCell ref="K151:O151"/>
    <mergeCell ref="K152:O152"/>
    <mergeCell ref="K153:O153"/>
    <mergeCell ref="K154:O154"/>
    <mergeCell ref="G157:J157"/>
    <mergeCell ref="G158:H158"/>
  </mergeCells>
  <printOptions headings="false" gridLines="false" gridLinesSet="true" horizontalCentered="false" verticalCentered="false"/>
  <pageMargins left="0.984027777777778" right="0.196527777777778" top="0.7875" bottom="0.7875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3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45" activeCellId="0" sqref="A45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9.14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6" min="6" style="0" width="9.28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9.56"/>
    <col collapsed="false" customWidth="true" hidden="false" outlineLevel="0" max="11" min="10" style="0" width="10.28"/>
    <col collapsed="false" customWidth="true" hidden="false" outlineLevel="0" max="12" min="12" style="0" width="10.71"/>
    <col collapsed="false" customWidth="true" hidden="false" outlineLevel="0" max="13" min="13" style="0" width="10.41"/>
    <col collapsed="false" customWidth="true" hidden="false" outlineLevel="0" max="14" min="14" style="0" width="6.7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173" t="s">
        <v>361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28.5" hidden="false" customHeight="true" outlineLevel="0" collapsed="false">
      <c r="A3" s="132" t="s">
        <v>55</v>
      </c>
      <c r="B3" s="132"/>
      <c r="C3" s="132"/>
      <c r="D3" s="132"/>
      <c r="E3" s="174" t="s">
        <v>56</v>
      </c>
      <c r="F3" s="174" t="s">
        <v>362</v>
      </c>
      <c r="G3" s="174" t="s">
        <v>363</v>
      </c>
      <c r="H3" s="133" t="s">
        <v>59</v>
      </c>
      <c r="I3" s="114" t="s">
        <v>364</v>
      </c>
      <c r="J3" s="114" t="s">
        <v>194</v>
      </c>
      <c r="K3" s="114"/>
      <c r="L3" s="114"/>
      <c r="M3" s="114"/>
    </row>
    <row r="4" customFormat="false" ht="29.25" hidden="false" customHeight="true" outlineLevel="0" collapsed="false">
      <c r="A4" s="132"/>
      <c r="B4" s="132"/>
      <c r="C4" s="132"/>
      <c r="D4" s="132"/>
      <c r="E4" s="174"/>
      <c r="F4" s="174"/>
      <c r="G4" s="174"/>
      <c r="H4" s="133"/>
      <c r="I4" s="114"/>
      <c r="J4" s="133" t="s">
        <v>196</v>
      </c>
      <c r="K4" s="133" t="s">
        <v>197</v>
      </c>
      <c r="L4" s="133" t="s">
        <v>198</v>
      </c>
      <c r="M4" s="133" t="s">
        <v>199</v>
      </c>
    </row>
    <row r="5" customFormat="false" ht="15.75" hidden="false" customHeight="true" outlineLevel="0" collapsed="false">
      <c r="A5" s="61" t="n">
        <v>1</v>
      </c>
      <c r="B5" s="61"/>
      <c r="C5" s="61"/>
      <c r="D5" s="61"/>
      <c r="E5" s="175" t="n">
        <v>2</v>
      </c>
      <c r="F5" s="175" t="n">
        <v>3</v>
      </c>
      <c r="G5" s="175" t="n">
        <v>4</v>
      </c>
      <c r="H5" s="175" t="n">
        <v>5</v>
      </c>
      <c r="I5" s="175" t="n">
        <v>6</v>
      </c>
      <c r="J5" s="175" t="n">
        <v>7</v>
      </c>
      <c r="K5" s="175" t="n">
        <v>8</v>
      </c>
      <c r="L5" s="175" t="n">
        <v>9</v>
      </c>
      <c r="M5" s="175" t="n">
        <v>10</v>
      </c>
    </row>
    <row r="6" customFormat="false" ht="16.5" hidden="false" customHeight="true" outlineLevel="0" collapsed="false">
      <c r="A6" s="176" t="s">
        <v>365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</row>
    <row r="7" s="182" customFormat="true" ht="21" hidden="false" customHeight="true" outlineLevel="0" collapsed="false">
      <c r="A7" s="178" t="s">
        <v>72</v>
      </c>
      <c r="B7" s="178"/>
      <c r="C7" s="178"/>
      <c r="D7" s="178"/>
      <c r="E7" s="156" t="n">
        <v>1200</v>
      </c>
      <c r="F7" s="179" t="n">
        <f aca="false">'I. Інф. до фін.плану'!C132</f>
        <v>-4561</v>
      </c>
      <c r="G7" s="179" t="n">
        <f aca="false">'I. Інф. до фін.плану'!D132</f>
        <v>1887</v>
      </c>
      <c r="H7" s="179" t="n">
        <f aca="false">'I. Інф. до фін.плану'!E132</f>
        <v>9651</v>
      </c>
      <c r="I7" s="179" t="n">
        <f aca="false">'I. Інф. до фін.плану'!F132</f>
        <v>100</v>
      </c>
      <c r="J7" s="179" t="n">
        <f aca="false">'I. Інф. до фін.плану'!G132</f>
        <v>460</v>
      </c>
      <c r="K7" s="179" t="n">
        <f aca="false">'I. Інф. до фін.плану'!H132</f>
        <v>341</v>
      </c>
      <c r="L7" s="149" t="n">
        <f aca="false">'I. Інф. до фін.плану'!I132</f>
        <v>-1355</v>
      </c>
      <c r="M7" s="180" t="n">
        <f aca="false">'I. Інф. до фін.плану'!J132</f>
        <v>654</v>
      </c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</row>
    <row r="8" s="182" customFormat="true" ht="31.5" hidden="false" customHeight="true" outlineLevel="0" collapsed="false">
      <c r="A8" s="183" t="s">
        <v>366</v>
      </c>
      <c r="B8" s="183"/>
      <c r="C8" s="183"/>
      <c r="D8" s="183"/>
      <c r="E8" s="156" t="n">
        <v>2000</v>
      </c>
      <c r="F8" s="149" t="n">
        <v>-7433</v>
      </c>
      <c r="G8" s="149" t="n">
        <v>-9899</v>
      </c>
      <c r="H8" s="149" t="n">
        <v>-11993</v>
      </c>
      <c r="I8" s="149" t="n">
        <v>-2342</v>
      </c>
      <c r="J8" s="149" t="n">
        <v>-9899</v>
      </c>
      <c r="K8" s="149" t="n">
        <f aca="false">J21</f>
        <v>-9439</v>
      </c>
      <c r="L8" s="149" t="n">
        <f aca="false">K21</f>
        <v>-9098</v>
      </c>
      <c r="M8" s="149" t="n">
        <f aca="false">L21</f>
        <v>-10453</v>
      </c>
    </row>
    <row r="9" s="187" customFormat="true" ht="21.75" hidden="false" customHeight="true" outlineLevel="0" collapsed="false">
      <c r="A9" s="184" t="s">
        <v>367</v>
      </c>
      <c r="B9" s="184"/>
      <c r="C9" s="184"/>
      <c r="D9" s="184"/>
      <c r="E9" s="185" t="n">
        <v>2005</v>
      </c>
      <c r="F9" s="141" t="s">
        <v>207</v>
      </c>
      <c r="G9" s="141" t="s">
        <v>207</v>
      </c>
      <c r="H9" s="141" t="s">
        <v>207</v>
      </c>
      <c r="I9" s="186" t="n">
        <f aca="false">SUM(J9:M9)</f>
        <v>0</v>
      </c>
      <c r="J9" s="141" t="s">
        <v>207</v>
      </c>
      <c r="K9" s="141" t="s">
        <v>207</v>
      </c>
      <c r="L9" s="141" t="s">
        <v>207</v>
      </c>
      <c r="M9" s="141" t="s">
        <v>207</v>
      </c>
    </row>
    <row r="10" s="182" customFormat="true" ht="43.5" hidden="false" customHeight="true" outlineLevel="0" collapsed="false">
      <c r="A10" s="188" t="s">
        <v>368</v>
      </c>
      <c r="B10" s="188"/>
      <c r="C10" s="188"/>
      <c r="D10" s="188"/>
      <c r="E10" s="156" t="n">
        <v>2009</v>
      </c>
      <c r="F10" s="179" t="n">
        <f aca="false">SUM(F8:F9)</f>
        <v>-7433</v>
      </c>
      <c r="G10" s="179" t="n">
        <f aca="false">SUM(G8:G9)</f>
        <v>-9899</v>
      </c>
      <c r="H10" s="179" t="n">
        <f aca="false">SUM(H8:H9)</f>
        <v>-11993</v>
      </c>
      <c r="I10" s="179" t="n">
        <f aca="false">SUM(I8:I9)</f>
        <v>-2342</v>
      </c>
      <c r="J10" s="179" t="n">
        <f aca="false">SUM(J8:J9)</f>
        <v>-9899</v>
      </c>
      <c r="K10" s="179" t="n">
        <f aca="false">SUM(K8:K9)</f>
        <v>-9439</v>
      </c>
      <c r="L10" s="179" t="n">
        <f aca="false">SUM(L8:L9)</f>
        <v>-9098</v>
      </c>
      <c r="M10" s="149" t="n">
        <f aca="false">SUM(M8:M9)</f>
        <v>-10453</v>
      </c>
    </row>
    <row r="11" s="182" customFormat="true" ht="18.75" hidden="false" customHeight="true" outlineLevel="0" collapsed="false">
      <c r="A11" s="183" t="s">
        <v>369</v>
      </c>
      <c r="B11" s="183"/>
      <c r="C11" s="183"/>
      <c r="D11" s="183"/>
      <c r="E11" s="156" t="n">
        <v>2010</v>
      </c>
      <c r="F11" s="147" t="n">
        <f aca="false">SUM(F12:F13)</f>
        <v>0</v>
      </c>
      <c r="G11" s="147" t="n">
        <f aca="false">SUM(G12:G13)</f>
        <v>0</v>
      </c>
      <c r="H11" s="147" t="n">
        <f aca="false">SUM(H12:H13)</f>
        <v>0</v>
      </c>
      <c r="I11" s="147" t="n">
        <f aca="false">SUM(J11:M11)</f>
        <v>0</v>
      </c>
      <c r="J11" s="147" t="n">
        <f aca="false">SUM(J12:J13)</f>
        <v>0</v>
      </c>
      <c r="K11" s="147" t="n">
        <f aca="false">SUM(K12:K13)</f>
        <v>0</v>
      </c>
      <c r="L11" s="147" t="n">
        <f aca="false">SUM(L12:L13)</f>
        <v>0</v>
      </c>
      <c r="M11" s="147" t="n">
        <f aca="false">SUM(M12:M13)</f>
        <v>0</v>
      </c>
    </row>
    <row r="12" customFormat="false" ht="18.75" hidden="false" customHeight="true" outlineLevel="0" collapsed="false">
      <c r="A12" s="189" t="s">
        <v>370</v>
      </c>
      <c r="B12" s="189"/>
      <c r="C12" s="189"/>
      <c r="D12" s="189"/>
      <c r="E12" s="185" t="n">
        <v>2011</v>
      </c>
      <c r="F12" s="141" t="s">
        <v>207</v>
      </c>
      <c r="G12" s="141" t="s">
        <v>207</v>
      </c>
      <c r="H12" s="141" t="s">
        <v>207</v>
      </c>
      <c r="I12" s="186" t="n">
        <f aca="false">SUM(J12:M12)</f>
        <v>0</v>
      </c>
      <c r="J12" s="141" t="s">
        <v>207</v>
      </c>
      <c r="K12" s="141" t="s">
        <v>207</v>
      </c>
      <c r="L12" s="141" t="s">
        <v>207</v>
      </c>
      <c r="M12" s="141" t="s">
        <v>207</v>
      </c>
    </row>
    <row r="13" customFormat="false" ht="42" hidden="false" customHeight="true" outlineLevel="0" collapsed="false">
      <c r="A13" s="140" t="s">
        <v>371</v>
      </c>
      <c r="B13" s="140"/>
      <c r="C13" s="140"/>
      <c r="D13" s="140"/>
      <c r="E13" s="185" t="n">
        <v>2012</v>
      </c>
      <c r="F13" s="141" t="s">
        <v>207</v>
      </c>
      <c r="G13" s="141" t="s">
        <v>207</v>
      </c>
      <c r="H13" s="141" t="s">
        <v>207</v>
      </c>
      <c r="I13" s="186" t="n">
        <f aca="false">SUM(J13:M13)</f>
        <v>0</v>
      </c>
      <c r="J13" s="141" t="s">
        <v>207</v>
      </c>
      <c r="K13" s="141" t="s">
        <v>207</v>
      </c>
      <c r="L13" s="141" t="s">
        <v>207</v>
      </c>
      <c r="M13" s="141" t="s">
        <v>207</v>
      </c>
    </row>
    <row r="14" customFormat="false" ht="15.75" hidden="false" customHeight="true" outlineLevel="0" collapsed="false">
      <c r="A14" s="189" t="s">
        <v>372</v>
      </c>
      <c r="B14" s="189"/>
      <c r="C14" s="189"/>
      <c r="D14" s="189"/>
      <c r="E14" s="185" t="s">
        <v>373</v>
      </c>
      <c r="F14" s="141" t="s">
        <v>207</v>
      </c>
      <c r="G14" s="141" t="s">
        <v>207</v>
      </c>
      <c r="H14" s="141" t="s">
        <v>207</v>
      </c>
      <c r="I14" s="186" t="n">
        <f aca="false">SUM(J14:M14)</f>
        <v>0</v>
      </c>
      <c r="J14" s="141" t="s">
        <v>207</v>
      </c>
      <c r="K14" s="141" t="s">
        <v>207</v>
      </c>
      <c r="L14" s="141" t="s">
        <v>207</v>
      </c>
      <c r="M14" s="141" t="s">
        <v>207</v>
      </c>
    </row>
    <row r="15" customFormat="false" ht="18.75" hidden="false" customHeight="true" outlineLevel="0" collapsed="false">
      <c r="A15" s="189" t="s">
        <v>374</v>
      </c>
      <c r="B15" s="189"/>
      <c r="C15" s="189"/>
      <c r="D15" s="189"/>
      <c r="E15" s="185" t="n">
        <v>2020</v>
      </c>
      <c r="F15" s="141"/>
      <c r="G15" s="141"/>
      <c r="H15" s="141"/>
      <c r="I15" s="186" t="n">
        <f aca="false">SUM(J15:M15)</f>
        <v>0</v>
      </c>
      <c r="J15" s="141"/>
      <c r="K15" s="141"/>
      <c r="L15" s="141"/>
      <c r="M15" s="141"/>
    </row>
    <row r="16" customFormat="false" ht="18.75" hidden="false" customHeight="true" outlineLevel="0" collapsed="false">
      <c r="A16" s="190" t="s">
        <v>375</v>
      </c>
      <c r="B16" s="190"/>
      <c r="C16" s="190"/>
      <c r="D16" s="190"/>
      <c r="E16" s="185" t="n">
        <v>2030</v>
      </c>
      <c r="F16" s="141" t="s">
        <v>207</v>
      </c>
      <c r="G16" s="141" t="s">
        <v>207</v>
      </c>
      <c r="H16" s="141" t="s">
        <v>207</v>
      </c>
      <c r="I16" s="186" t="n">
        <f aca="false">SUM(J16:M16)</f>
        <v>0</v>
      </c>
      <c r="J16" s="141" t="s">
        <v>207</v>
      </c>
      <c r="K16" s="141" t="s">
        <v>207</v>
      </c>
      <c r="L16" s="141" t="s">
        <v>207</v>
      </c>
      <c r="M16" s="141" t="s">
        <v>207</v>
      </c>
    </row>
    <row r="17" customFormat="false" ht="18.75" hidden="false" customHeight="true" outlineLevel="0" collapsed="false">
      <c r="A17" s="190" t="s">
        <v>376</v>
      </c>
      <c r="B17" s="190"/>
      <c r="C17" s="190"/>
      <c r="D17" s="190"/>
      <c r="E17" s="185" t="n">
        <v>2031</v>
      </c>
      <c r="F17" s="141" t="s">
        <v>207</v>
      </c>
      <c r="G17" s="141" t="s">
        <v>207</v>
      </c>
      <c r="H17" s="141" t="s">
        <v>207</v>
      </c>
      <c r="I17" s="186" t="n">
        <f aca="false">SUM(J17:M17)</f>
        <v>0</v>
      </c>
      <c r="J17" s="141" t="s">
        <v>207</v>
      </c>
      <c r="K17" s="141" t="s">
        <v>207</v>
      </c>
      <c r="L17" s="141" t="s">
        <v>207</v>
      </c>
      <c r="M17" s="141" t="s">
        <v>207</v>
      </c>
    </row>
    <row r="18" customFormat="false" ht="18.75" hidden="false" customHeight="true" outlineLevel="0" collapsed="false">
      <c r="A18" s="190" t="s">
        <v>377</v>
      </c>
      <c r="B18" s="190"/>
      <c r="C18" s="190"/>
      <c r="D18" s="190"/>
      <c r="E18" s="185" t="n">
        <v>2040</v>
      </c>
      <c r="F18" s="141" t="s">
        <v>207</v>
      </c>
      <c r="G18" s="141" t="s">
        <v>207</v>
      </c>
      <c r="H18" s="141" t="s">
        <v>207</v>
      </c>
      <c r="I18" s="186" t="n">
        <f aca="false">SUM(J18:M18)</f>
        <v>0</v>
      </c>
      <c r="J18" s="141" t="s">
        <v>207</v>
      </c>
      <c r="K18" s="141" t="s">
        <v>207</v>
      </c>
      <c r="L18" s="141" t="s">
        <v>207</v>
      </c>
      <c r="M18" s="141" t="s">
        <v>207</v>
      </c>
    </row>
    <row r="19" customFormat="false" ht="18.75" hidden="false" customHeight="true" outlineLevel="0" collapsed="false">
      <c r="A19" s="190" t="s">
        <v>378</v>
      </c>
      <c r="B19" s="190"/>
      <c r="C19" s="190"/>
      <c r="D19" s="190"/>
      <c r="E19" s="185" t="n">
        <v>2050</v>
      </c>
      <c r="F19" s="141" t="s">
        <v>207</v>
      </c>
      <c r="G19" s="141" t="s">
        <v>207</v>
      </c>
      <c r="H19" s="141" t="s">
        <v>207</v>
      </c>
      <c r="I19" s="186" t="n">
        <f aca="false">SUM(J19:M19)</f>
        <v>0</v>
      </c>
      <c r="J19" s="141" t="s">
        <v>207</v>
      </c>
      <c r="K19" s="141" t="s">
        <v>207</v>
      </c>
      <c r="L19" s="141" t="s">
        <v>207</v>
      </c>
      <c r="M19" s="141" t="s">
        <v>207</v>
      </c>
    </row>
    <row r="20" customFormat="false" ht="18.75" hidden="false" customHeight="true" outlineLevel="0" collapsed="false">
      <c r="A20" s="190" t="s">
        <v>379</v>
      </c>
      <c r="B20" s="190"/>
      <c r="C20" s="190"/>
      <c r="D20" s="190"/>
      <c r="E20" s="185" t="n">
        <v>2060</v>
      </c>
      <c r="F20" s="141" t="s">
        <v>207</v>
      </c>
      <c r="G20" s="141" t="s">
        <v>207</v>
      </c>
      <c r="H20" s="141" t="s">
        <v>207</v>
      </c>
      <c r="I20" s="186" t="n">
        <f aca="false">SUM(J20:M20)</f>
        <v>0</v>
      </c>
      <c r="J20" s="141" t="s">
        <v>207</v>
      </c>
      <c r="K20" s="141" t="s">
        <v>207</v>
      </c>
      <c r="L20" s="141" t="s">
        <v>207</v>
      </c>
      <c r="M20" s="141" t="s">
        <v>207</v>
      </c>
    </row>
    <row r="21" s="182" customFormat="true" ht="34.5" hidden="false" customHeight="true" outlineLevel="0" collapsed="false">
      <c r="A21" s="183" t="s">
        <v>380</v>
      </c>
      <c r="B21" s="183"/>
      <c r="C21" s="183"/>
      <c r="D21" s="183"/>
      <c r="E21" s="156" t="n">
        <v>2070</v>
      </c>
      <c r="F21" s="149" t="n">
        <f aca="false">SUM(F7,F10:F11,F15:F16,F18:F20)</f>
        <v>-11994</v>
      </c>
      <c r="G21" s="149" t="n">
        <f aca="false">SUM(G7,G10:G11,G15:G16,G18:G20)</f>
        <v>-8012</v>
      </c>
      <c r="H21" s="149" t="n">
        <f aca="false">SUM(H7,H10:H11,H15:H16,H18:H20)</f>
        <v>-2342</v>
      </c>
      <c r="I21" s="149" t="n">
        <f aca="false">SUM(I7,I10:I11,I15:I16,I18:I20)</f>
        <v>-2242</v>
      </c>
      <c r="J21" s="149" t="n">
        <f aca="false">SUM(J7,J10:J11,J15:J16,J18:J20)</f>
        <v>-9439</v>
      </c>
      <c r="K21" s="149" t="n">
        <f aca="false">SUM(K7,K10:K11,K15:K16,K18:K20)</f>
        <v>-9098</v>
      </c>
      <c r="L21" s="149" t="n">
        <f aca="false">SUM(L7,L10:L11,L15:L16,L18:L20)</f>
        <v>-10453</v>
      </c>
      <c r="M21" s="149" t="n">
        <f aca="false">SUM(M7,M10:M11,M15:M16,M18:M20)</f>
        <v>-9799</v>
      </c>
    </row>
    <row r="22" customFormat="false" ht="19.5" hidden="false" customHeight="true" outlineLevel="0" collapsed="false">
      <c r="A22" s="183" t="s">
        <v>381</v>
      </c>
      <c r="B22" s="183"/>
      <c r="C22" s="183"/>
      <c r="D22" s="183"/>
      <c r="E22" s="183"/>
      <c r="F22" s="183"/>
      <c r="G22" s="183"/>
      <c r="H22" s="183"/>
      <c r="I22" s="183"/>
      <c r="J22" s="183"/>
      <c r="K22" s="183"/>
      <c r="L22" s="183"/>
      <c r="M22" s="183"/>
    </row>
    <row r="23" customFormat="false" ht="30" hidden="false" customHeight="true" outlineLevel="0" collapsed="false">
      <c r="A23" s="183" t="s">
        <v>382</v>
      </c>
      <c r="B23" s="183"/>
      <c r="C23" s="183"/>
      <c r="D23" s="183"/>
      <c r="E23" s="156" t="n">
        <v>2110</v>
      </c>
      <c r="F23" s="179" t="n">
        <f aca="false">SUM(F24:F32)</f>
        <v>8635</v>
      </c>
      <c r="G23" s="179" t="n">
        <f aca="false">SUM(G24:G32)</f>
        <v>13437</v>
      </c>
      <c r="H23" s="179" t="n">
        <f aca="false">SUM(H24:H32)</f>
        <v>11828</v>
      </c>
      <c r="I23" s="147" t="n">
        <f aca="false">SUM(J23:M23)</f>
        <v>14362</v>
      </c>
      <c r="J23" s="179" t="n">
        <f aca="false">SUM(J24:J32)</f>
        <v>3348</v>
      </c>
      <c r="K23" s="179" t="n">
        <f aca="false">SUM(K24:K32)</f>
        <v>3554</v>
      </c>
      <c r="L23" s="179" t="n">
        <f aca="false">SUM(L24:L32)</f>
        <v>3592</v>
      </c>
      <c r="M23" s="179" t="n">
        <f aca="false">SUM(M24:M32)</f>
        <v>3868</v>
      </c>
    </row>
    <row r="24" customFormat="false" ht="18.75" hidden="false" customHeight="true" outlineLevel="0" collapsed="false">
      <c r="A24" s="189" t="s">
        <v>74</v>
      </c>
      <c r="B24" s="189"/>
      <c r="C24" s="189"/>
      <c r="D24" s="189"/>
      <c r="E24" s="185" t="n">
        <v>2111</v>
      </c>
      <c r="F24" s="141"/>
      <c r="G24" s="141"/>
      <c r="H24" s="141"/>
      <c r="I24" s="186" t="n">
        <f aca="false">SUM(J24:M24)</f>
        <v>0</v>
      </c>
      <c r="J24" s="141"/>
      <c r="K24" s="141"/>
      <c r="L24" s="141"/>
      <c r="M24" s="141"/>
    </row>
    <row r="25" customFormat="false" ht="33" hidden="false" customHeight="true" outlineLevel="0" collapsed="false">
      <c r="A25" s="189" t="s">
        <v>75</v>
      </c>
      <c r="B25" s="189"/>
      <c r="C25" s="189"/>
      <c r="D25" s="189"/>
      <c r="E25" s="185" t="n">
        <v>2112</v>
      </c>
      <c r="F25" s="141" t="n">
        <v>7136</v>
      </c>
      <c r="G25" s="141" t="n">
        <v>9575</v>
      </c>
      <c r="H25" s="141" t="n">
        <v>8386</v>
      </c>
      <c r="I25" s="186" t="n">
        <f aca="false">J25+K25+L25+M25</f>
        <v>9486</v>
      </c>
      <c r="J25" s="141" t="n">
        <v>2120</v>
      </c>
      <c r="K25" s="141" t="n">
        <v>2326</v>
      </c>
      <c r="L25" s="141" t="n">
        <v>2400</v>
      </c>
      <c r="M25" s="141" t="n">
        <v>2640</v>
      </c>
    </row>
    <row r="26" customFormat="false" ht="30" hidden="false" customHeight="true" outlineLevel="0" collapsed="false">
      <c r="A26" s="190" t="s">
        <v>76</v>
      </c>
      <c r="B26" s="190"/>
      <c r="C26" s="190"/>
      <c r="D26" s="190"/>
      <c r="E26" s="191" t="n">
        <v>2113</v>
      </c>
      <c r="F26" s="141" t="s">
        <v>207</v>
      </c>
      <c r="G26" s="141" t="s">
        <v>207</v>
      </c>
      <c r="H26" s="141" t="s">
        <v>207</v>
      </c>
      <c r="I26" s="186" t="n">
        <f aca="false">SUM(J26:M26)</f>
        <v>0</v>
      </c>
      <c r="J26" s="141" t="s">
        <v>207</v>
      </c>
      <c r="K26" s="141" t="s">
        <v>207</v>
      </c>
      <c r="L26" s="141" t="s">
        <v>207</v>
      </c>
      <c r="M26" s="141" t="s">
        <v>207</v>
      </c>
    </row>
    <row r="27" customFormat="false" ht="15.75" hidden="false" customHeight="true" outlineLevel="0" collapsed="false">
      <c r="A27" s="190" t="s">
        <v>383</v>
      </c>
      <c r="B27" s="190"/>
      <c r="C27" s="190"/>
      <c r="D27" s="190"/>
      <c r="E27" s="191" t="n">
        <v>2114</v>
      </c>
      <c r="F27" s="141"/>
      <c r="G27" s="141"/>
      <c r="H27" s="141"/>
      <c r="I27" s="186" t="n">
        <f aca="false">SUM(J27:M27)</f>
        <v>0</v>
      </c>
      <c r="J27" s="141"/>
      <c r="K27" s="141"/>
      <c r="L27" s="141"/>
      <c r="M27" s="141"/>
    </row>
    <row r="28" customFormat="false" ht="32.25" hidden="false" customHeight="true" outlineLevel="0" collapsed="false">
      <c r="A28" s="190" t="s">
        <v>77</v>
      </c>
      <c r="B28" s="190"/>
      <c r="C28" s="190"/>
      <c r="D28" s="190"/>
      <c r="E28" s="191" t="n">
        <v>2115</v>
      </c>
      <c r="F28" s="141"/>
      <c r="G28" s="141"/>
      <c r="H28" s="141"/>
      <c r="I28" s="186" t="n">
        <f aca="false">SUM(J28:M28)</f>
        <v>0</v>
      </c>
      <c r="J28" s="141"/>
      <c r="K28" s="141"/>
      <c r="L28" s="141"/>
      <c r="M28" s="141"/>
    </row>
    <row r="29" customFormat="false" ht="18.75" hidden="false" customHeight="true" outlineLevel="0" collapsed="false">
      <c r="A29" s="190" t="s">
        <v>384</v>
      </c>
      <c r="B29" s="190"/>
      <c r="C29" s="190"/>
      <c r="D29" s="190"/>
      <c r="E29" s="191" t="n">
        <v>2116</v>
      </c>
      <c r="F29" s="141"/>
      <c r="G29" s="141"/>
      <c r="H29" s="141"/>
      <c r="I29" s="186" t="n">
        <f aca="false">SUM(J29:M29)</f>
        <v>0</v>
      </c>
      <c r="J29" s="141"/>
      <c r="K29" s="141"/>
      <c r="L29" s="141"/>
      <c r="M29" s="141"/>
    </row>
    <row r="30" customFormat="false" ht="18.75" hidden="false" customHeight="true" outlineLevel="0" collapsed="false">
      <c r="A30" s="190" t="s">
        <v>385</v>
      </c>
      <c r="B30" s="190"/>
      <c r="C30" s="190"/>
      <c r="D30" s="190"/>
      <c r="E30" s="191" t="n">
        <v>2117</v>
      </c>
      <c r="F30" s="141" t="n">
        <v>1134</v>
      </c>
      <c r="G30" s="141" t="n">
        <v>2232</v>
      </c>
      <c r="H30" s="141" t="n">
        <v>2272</v>
      </c>
      <c r="I30" s="186" t="n">
        <f aca="false">J30+K30+L30+M30</f>
        <v>2320</v>
      </c>
      <c r="J30" s="141" t="n">
        <v>580</v>
      </c>
      <c r="K30" s="141" t="n">
        <v>580</v>
      </c>
      <c r="L30" s="141" t="n">
        <v>580</v>
      </c>
      <c r="M30" s="141" t="n">
        <v>580</v>
      </c>
    </row>
    <row r="31" customFormat="false" ht="18.75" hidden="false" customHeight="true" outlineLevel="0" collapsed="false">
      <c r="A31" s="190" t="s">
        <v>386</v>
      </c>
      <c r="B31" s="190"/>
      <c r="C31" s="190"/>
      <c r="D31" s="190"/>
      <c r="E31" s="191" t="n">
        <v>2118</v>
      </c>
      <c r="F31" s="141" t="n">
        <v>365</v>
      </c>
      <c r="G31" s="141" t="n">
        <v>1630</v>
      </c>
      <c r="H31" s="141" t="n">
        <v>1170</v>
      </c>
      <c r="I31" s="186" t="n">
        <f aca="false">J31+K31+L31+M31</f>
        <v>2556</v>
      </c>
      <c r="J31" s="141" t="n">
        <v>648</v>
      </c>
      <c r="K31" s="141" t="n">
        <v>648</v>
      </c>
      <c r="L31" s="141" t="n">
        <v>612</v>
      </c>
      <c r="M31" s="141" t="n">
        <v>648</v>
      </c>
    </row>
    <row r="32" customFormat="false" ht="18.75" hidden="false" customHeight="true" outlineLevel="0" collapsed="false">
      <c r="A32" s="190" t="s">
        <v>387</v>
      </c>
      <c r="B32" s="190"/>
      <c r="C32" s="190"/>
      <c r="D32" s="190"/>
      <c r="E32" s="191" t="n">
        <v>2119</v>
      </c>
      <c r="F32" s="141"/>
      <c r="G32" s="141"/>
      <c r="H32" s="141"/>
      <c r="I32" s="186" t="n">
        <f aca="false">J32+K32+L32+M32</f>
        <v>0</v>
      </c>
      <c r="J32" s="141"/>
      <c r="K32" s="141"/>
      <c r="L32" s="141"/>
      <c r="M32" s="141"/>
      <c r="O32" s="192"/>
    </row>
    <row r="33" customFormat="false" ht="29.25" hidden="false" customHeight="true" outlineLevel="0" collapsed="false">
      <c r="A33" s="183" t="s">
        <v>388</v>
      </c>
      <c r="B33" s="183"/>
      <c r="C33" s="183"/>
      <c r="D33" s="183"/>
      <c r="E33" s="193" t="n">
        <v>2120</v>
      </c>
      <c r="F33" s="179" t="n">
        <f aca="false">SUM(F34:F37)</f>
        <v>1774</v>
      </c>
      <c r="G33" s="179" t="n">
        <f aca="false">SUM(G34:G37)</f>
        <v>5192</v>
      </c>
      <c r="H33" s="179" t="n">
        <f aca="false">SUM(H34:H37)</f>
        <v>3817</v>
      </c>
      <c r="I33" s="147" t="n">
        <f aca="false">SUM(J33:M33)</f>
        <v>4968</v>
      </c>
      <c r="J33" s="179" t="n">
        <f aca="false">SUM(J34:J37)</f>
        <v>1258</v>
      </c>
      <c r="K33" s="179" t="n">
        <f aca="false">SUM(K34:K37)</f>
        <v>1258</v>
      </c>
      <c r="L33" s="179" t="n">
        <f aca="false">SUM(L34:L37)</f>
        <v>1194</v>
      </c>
      <c r="M33" s="179" t="n">
        <f aca="false">SUM(M34:M37)</f>
        <v>1258</v>
      </c>
      <c r="N33" s="192"/>
      <c r="O33" s="192"/>
      <c r="P33" s="192"/>
      <c r="Q33" s="192"/>
    </row>
    <row r="34" customFormat="false" ht="18.6" hidden="false" customHeight="true" outlineLevel="0" collapsed="false">
      <c r="A34" s="190" t="s">
        <v>386</v>
      </c>
      <c r="B34" s="190"/>
      <c r="C34" s="190"/>
      <c r="D34" s="190"/>
      <c r="E34" s="191" t="n">
        <v>2121</v>
      </c>
      <c r="F34" s="135" t="n">
        <v>1460</v>
      </c>
      <c r="G34" s="135" t="n">
        <v>4886</v>
      </c>
      <c r="H34" s="194" t="n">
        <v>3510</v>
      </c>
      <c r="I34" s="195" t="n">
        <f aca="false">J34+K34+L34+M34</f>
        <v>4544</v>
      </c>
      <c r="J34" s="136" t="n">
        <v>1152</v>
      </c>
      <c r="K34" s="135" t="n">
        <v>1152</v>
      </c>
      <c r="L34" s="135" t="n">
        <v>1088</v>
      </c>
      <c r="M34" s="135" t="n">
        <v>1152</v>
      </c>
    </row>
    <row r="35" customFormat="false" ht="18.6" hidden="false" customHeight="true" outlineLevel="0" collapsed="false">
      <c r="A35" s="190" t="s">
        <v>389</v>
      </c>
      <c r="B35" s="190"/>
      <c r="C35" s="190"/>
      <c r="D35" s="190"/>
      <c r="E35" s="191" t="n">
        <v>2122</v>
      </c>
      <c r="F35" s="135" t="n">
        <v>314</v>
      </c>
      <c r="G35" s="135" t="n">
        <v>306</v>
      </c>
      <c r="H35" s="135" t="n">
        <v>307</v>
      </c>
      <c r="I35" s="195" t="n">
        <f aca="false">J35+K35+L35+M35</f>
        <v>424</v>
      </c>
      <c r="J35" s="136" t="n">
        <v>106</v>
      </c>
      <c r="K35" s="136" t="n">
        <v>106</v>
      </c>
      <c r="L35" s="136" t="n">
        <v>106</v>
      </c>
      <c r="M35" s="136" t="n">
        <v>106</v>
      </c>
      <c r="N35" s="196"/>
      <c r="O35" s="196"/>
      <c r="P35" s="196"/>
      <c r="Q35" s="196"/>
    </row>
    <row r="36" customFormat="false" ht="18.6" hidden="false" customHeight="true" outlineLevel="0" collapsed="false">
      <c r="A36" s="190" t="s">
        <v>390</v>
      </c>
      <c r="B36" s="190"/>
      <c r="C36" s="190"/>
      <c r="D36" s="190"/>
      <c r="E36" s="191" t="n">
        <v>2123</v>
      </c>
      <c r="F36" s="135" t="s">
        <v>189</v>
      </c>
      <c r="G36" s="135" t="s">
        <v>189</v>
      </c>
      <c r="H36" s="135" t="s">
        <v>189</v>
      </c>
      <c r="I36" s="195" t="n">
        <f aca="false">J36+K36+L36+M36</f>
        <v>0</v>
      </c>
      <c r="J36" s="136" t="n">
        <v>0</v>
      </c>
      <c r="K36" s="136" t="n">
        <v>0</v>
      </c>
      <c r="L36" s="136" t="n">
        <v>0</v>
      </c>
      <c r="M36" s="136" t="n">
        <v>0</v>
      </c>
    </row>
    <row r="37" customFormat="false" ht="18.6" hidden="false" customHeight="true" outlineLevel="0" collapsed="false">
      <c r="A37" s="190" t="s">
        <v>387</v>
      </c>
      <c r="B37" s="190"/>
      <c r="C37" s="190"/>
      <c r="D37" s="190"/>
      <c r="E37" s="191" t="n">
        <v>2124</v>
      </c>
      <c r="F37" s="135" t="s">
        <v>189</v>
      </c>
      <c r="G37" s="135" t="s">
        <v>189</v>
      </c>
      <c r="H37" s="135" t="s">
        <v>189</v>
      </c>
      <c r="I37" s="195" t="n">
        <f aca="false">J37+K37+L37+M37</f>
        <v>0</v>
      </c>
      <c r="J37" s="136" t="n">
        <v>0</v>
      </c>
      <c r="K37" s="136" t="n">
        <v>0</v>
      </c>
      <c r="L37" s="136" t="n">
        <v>0</v>
      </c>
      <c r="M37" s="136" t="n">
        <v>0</v>
      </c>
      <c r="N37" s="192"/>
    </row>
    <row r="38" customFormat="false" ht="30.75" hidden="false" customHeight="true" outlineLevel="0" collapsed="false">
      <c r="A38" s="183" t="s">
        <v>391</v>
      </c>
      <c r="B38" s="183"/>
      <c r="C38" s="183"/>
      <c r="D38" s="183"/>
      <c r="E38" s="193" t="n">
        <v>2130</v>
      </c>
      <c r="F38" s="179" t="n">
        <f aca="false">SUM(F39:F42)</f>
        <v>7989</v>
      </c>
      <c r="G38" s="179" t="n">
        <f aca="false">SUM(G39:G42)</f>
        <v>8507</v>
      </c>
      <c r="H38" s="179" t="n">
        <f aca="false">SUM(H39:H42)</f>
        <v>9660</v>
      </c>
      <c r="I38" s="147" t="n">
        <f aca="false">SUM(J38:M38)</f>
        <v>8712</v>
      </c>
      <c r="J38" s="179" t="n">
        <f aca="false">SUM(J39:J42)</f>
        <v>2056</v>
      </c>
      <c r="K38" s="179" t="n">
        <f aca="false">SUM(K39:K42)</f>
        <v>2056</v>
      </c>
      <c r="L38" s="179" t="n">
        <f aca="false">SUM(L39:L42)</f>
        <v>2191</v>
      </c>
      <c r="M38" s="179" t="n">
        <f aca="false">SUM(M39:M42)</f>
        <v>2409</v>
      </c>
    </row>
    <row r="39" customFormat="false" ht="18" hidden="false" customHeight="true" outlineLevel="0" collapsed="false">
      <c r="A39" s="190" t="s">
        <v>78</v>
      </c>
      <c r="B39" s="190"/>
      <c r="C39" s="190"/>
      <c r="D39" s="190"/>
      <c r="E39" s="191" t="n">
        <v>2131</v>
      </c>
      <c r="F39" s="135" t="s">
        <v>189</v>
      </c>
      <c r="G39" s="135" t="s">
        <v>189</v>
      </c>
      <c r="H39" s="135" t="n">
        <v>0</v>
      </c>
      <c r="I39" s="195" t="n">
        <f aca="false">J39+K39+L39+M39</f>
        <v>0</v>
      </c>
      <c r="J39" s="136" t="n">
        <v>0</v>
      </c>
      <c r="K39" s="136" t="n">
        <v>0</v>
      </c>
      <c r="L39" s="136" t="n">
        <v>0</v>
      </c>
      <c r="M39" s="136" t="n">
        <v>0</v>
      </c>
    </row>
    <row r="40" customFormat="false" ht="18.75" hidden="false" customHeight="true" outlineLevel="0" collapsed="false">
      <c r="A40" s="190" t="s">
        <v>392</v>
      </c>
      <c r="B40" s="190"/>
      <c r="C40" s="190"/>
      <c r="D40" s="190"/>
      <c r="E40" s="191" t="n">
        <v>2132</v>
      </c>
      <c r="F40" s="135" t="s">
        <v>189</v>
      </c>
      <c r="G40" s="135" t="s">
        <v>189</v>
      </c>
      <c r="H40" s="135" t="n">
        <v>0</v>
      </c>
      <c r="I40" s="195" t="n">
        <f aca="false">J40+K40+L40+M40</f>
        <v>0</v>
      </c>
      <c r="J40" s="136" t="n">
        <v>0</v>
      </c>
      <c r="K40" s="136" t="n">
        <v>0</v>
      </c>
      <c r="L40" s="136" t="n">
        <v>0</v>
      </c>
      <c r="M40" s="136" t="n">
        <v>0</v>
      </c>
    </row>
    <row r="41" customFormat="false" ht="18.75" hidden="false" customHeight="true" outlineLevel="0" collapsed="false">
      <c r="A41" s="190" t="s">
        <v>393</v>
      </c>
      <c r="B41" s="190"/>
      <c r="C41" s="190"/>
      <c r="D41" s="190"/>
      <c r="E41" s="191" t="n">
        <v>2133</v>
      </c>
      <c r="F41" s="135" t="n">
        <v>6855</v>
      </c>
      <c r="G41" s="135" t="n">
        <v>7386</v>
      </c>
      <c r="H41" s="135" t="n">
        <v>7229</v>
      </c>
      <c r="I41" s="195" t="n">
        <f aca="false">J41+K41+L41+M41</f>
        <v>7292</v>
      </c>
      <c r="J41" s="136" t="n">
        <v>1755</v>
      </c>
      <c r="K41" s="136" t="n">
        <v>1755</v>
      </c>
      <c r="L41" s="136" t="n">
        <v>1782</v>
      </c>
      <c r="M41" s="136" t="n">
        <v>2000</v>
      </c>
    </row>
    <row r="42" customFormat="false" ht="18.75" hidden="false" customHeight="true" outlineLevel="0" collapsed="false">
      <c r="A42" s="190" t="s">
        <v>394</v>
      </c>
      <c r="B42" s="190"/>
      <c r="C42" s="190"/>
      <c r="D42" s="190"/>
      <c r="E42" s="191" t="n">
        <v>2134</v>
      </c>
      <c r="F42" s="135" t="n">
        <v>1134</v>
      </c>
      <c r="G42" s="135" t="n">
        <v>1121</v>
      </c>
      <c r="H42" s="195" t="n">
        <f aca="false">I42+J42+K42+L42</f>
        <v>2431</v>
      </c>
      <c r="I42" s="195" t="n">
        <f aca="false">J42+K42+L42+M42</f>
        <v>1420</v>
      </c>
      <c r="J42" s="136" t="n">
        <f aca="false">J43+J44+J45</f>
        <v>301</v>
      </c>
      <c r="K42" s="136" t="n">
        <f aca="false">K43+K44+K45</f>
        <v>301</v>
      </c>
      <c r="L42" s="136" t="n">
        <f aca="false">L43+L44+L45</f>
        <v>409</v>
      </c>
      <c r="M42" s="136" t="n">
        <f aca="false">M43+M44+M45</f>
        <v>409</v>
      </c>
    </row>
    <row r="43" customFormat="false" ht="18.75" hidden="false" customHeight="true" outlineLevel="0" collapsed="false">
      <c r="A43" s="197" t="s">
        <v>215</v>
      </c>
      <c r="B43" s="197"/>
      <c r="C43" s="197"/>
      <c r="D43" s="197"/>
      <c r="E43" s="191" t="s">
        <v>395</v>
      </c>
      <c r="F43" s="135" t="n">
        <v>451</v>
      </c>
      <c r="G43" s="135" t="n">
        <v>444</v>
      </c>
      <c r="H43" s="135" t="n">
        <v>447</v>
      </c>
      <c r="I43" s="195" t="n">
        <f aca="false">J43+K43+L43+M43</f>
        <v>448</v>
      </c>
      <c r="J43" s="136" t="n">
        <v>111</v>
      </c>
      <c r="K43" s="136" t="n">
        <v>111</v>
      </c>
      <c r="L43" s="136" t="n">
        <v>113</v>
      </c>
      <c r="M43" s="136" t="n">
        <v>113</v>
      </c>
    </row>
    <row r="44" customFormat="false" ht="18.75" hidden="false" customHeight="true" outlineLevel="0" collapsed="false">
      <c r="A44" s="197" t="s">
        <v>396</v>
      </c>
      <c r="B44" s="197"/>
      <c r="C44" s="197"/>
      <c r="D44" s="197"/>
      <c r="E44" s="191" t="s">
        <v>397</v>
      </c>
      <c r="F44" s="135" t="n">
        <v>499</v>
      </c>
      <c r="G44" s="135" t="n">
        <v>544</v>
      </c>
      <c r="H44" s="135" t="n">
        <v>551</v>
      </c>
      <c r="I44" s="195" t="n">
        <f aca="false">J44+K44+L44+M44</f>
        <v>556</v>
      </c>
      <c r="J44" s="136" t="n">
        <v>138</v>
      </c>
      <c r="K44" s="136" t="n">
        <v>138</v>
      </c>
      <c r="L44" s="136" t="n">
        <v>140</v>
      </c>
      <c r="M44" s="136" t="n">
        <v>140</v>
      </c>
    </row>
    <row r="45" customFormat="false" ht="18.75" hidden="false" customHeight="true" outlineLevel="0" collapsed="false">
      <c r="A45" s="197" t="s">
        <v>213</v>
      </c>
      <c r="B45" s="197"/>
      <c r="C45" s="197"/>
      <c r="D45" s="197"/>
      <c r="E45" s="191" t="s">
        <v>398</v>
      </c>
      <c r="F45" s="135" t="n">
        <v>184</v>
      </c>
      <c r="G45" s="135" t="n">
        <v>133</v>
      </c>
      <c r="H45" s="135" t="n">
        <v>205</v>
      </c>
      <c r="I45" s="195" t="n">
        <f aca="false">J45+K45+L45+M45</f>
        <v>416</v>
      </c>
      <c r="J45" s="136" t="n">
        <v>52</v>
      </c>
      <c r="K45" s="136" t="n">
        <v>52</v>
      </c>
      <c r="L45" s="136" t="n">
        <v>156</v>
      </c>
      <c r="M45" s="136" t="n">
        <v>156</v>
      </c>
    </row>
    <row r="46" customFormat="false" ht="18.75" hidden="false" customHeight="true" outlineLevel="0" collapsed="false">
      <c r="A46" s="183" t="s">
        <v>399</v>
      </c>
      <c r="B46" s="183"/>
      <c r="C46" s="183"/>
      <c r="D46" s="183"/>
      <c r="E46" s="193" t="n">
        <v>2140</v>
      </c>
      <c r="F46" s="179" t="n">
        <f aca="false">SUM(F47,F48)</f>
        <v>0</v>
      </c>
      <c r="G46" s="179" t="n">
        <f aca="false">SUM(G47,G48)</f>
        <v>0</v>
      </c>
      <c r="H46" s="179" t="n">
        <f aca="false">SUM(H47,H48)</f>
        <v>0</v>
      </c>
      <c r="I46" s="147" t="n">
        <f aca="false">SUM(J46:M46)</f>
        <v>0</v>
      </c>
      <c r="J46" s="179" t="n">
        <v>0</v>
      </c>
      <c r="K46" s="179" t="n">
        <v>0</v>
      </c>
      <c r="L46" s="179" t="n">
        <v>0</v>
      </c>
      <c r="M46" s="179" t="n">
        <v>0</v>
      </c>
    </row>
    <row r="47" customFormat="false" ht="42" hidden="false" customHeight="true" outlineLevel="0" collapsed="false">
      <c r="A47" s="190" t="s">
        <v>400</v>
      </c>
      <c r="B47" s="190"/>
      <c r="C47" s="190"/>
      <c r="D47" s="190"/>
      <c r="E47" s="191" t="n">
        <v>2141</v>
      </c>
      <c r="F47" s="135"/>
      <c r="G47" s="135" t="n">
        <v>0</v>
      </c>
      <c r="H47" s="135"/>
      <c r="I47" s="195" t="n">
        <f aca="false">J47+K47+L47+M47</f>
        <v>0</v>
      </c>
      <c r="J47" s="136" t="n">
        <v>0</v>
      </c>
      <c r="K47" s="135" t="n">
        <v>0</v>
      </c>
      <c r="L47" s="135" t="n">
        <v>0</v>
      </c>
      <c r="M47" s="135" t="n">
        <v>0</v>
      </c>
    </row>
    <row r="48" customFormat="false" ht="18.75" hidden="false" customHeight="true" outlineLevel="0" collapsed="false">
      <c r="A48" s="190" t="s">
        <v>401</v>
      </c>
      <c r="B48" s="190"/>
      <c r="C48" s="190"/>
      <c r="D48" s="190"/>
      <c r="E48" s="191" t="n">
        <v>2142</v>
      </c>
      <c r="F48" s="135" t="s">
        <v>189</v>
      </c>
      <c r="G48" s="135" t="s">
        <v>189</v>
      </c>
      <c r="H48" s="135" t="n">
        <v>0</v>
      </c>
      <c r="I48" s="195" t="n">
        <f aca="false">J48+K48+L48+M48</f>
        <v>0</v>
      </c>
      <c r="J48" s="136" t="n">
        <v>0</v>
      </c>
      <c r="K48" s="135" t="n">
        <v>0</v>
      </c>
      <c r="L48" s="135" t="n">
        <v>0</v>
      </c>
      <c r="M48" s="135" t="n">
        <v>0</v>
      </c>
    </row>
    <row r="49" customFormat="false" ht="21" hidden="false" customHeight="true" outlineLevel="0" collapsed="false">
      <c r="A49" s="183" t="s">
        <v>79</v>
      </c>
      <c r="B49" s="183"/>
      <c r="C49" s="183"/>
      <c r="D49" s="183"/>
      <c r="E49" s="193" t="n">
        <v>2200</v>
      </c>
      <c r="F49" s="179" t="n">
        <f aca="false">SUM(F23,F33,F38,F46)</f>
        <v>18398</v>
      </c>
      <c r="G49" s="179" t="n">
        <f aca="false">SUM(G23,G33,G38,G46)</f>
        <v>27136</v>
      </c>
      <c r="H49" s="179" t="n">
        <f aca="false">SUM(H23,H33,H38,H46)</f>
        <v>25305</v>
      </c>
      <c r="I49" s="147" t="n">
        <f aca="false">SUM(J49:M49)</f>
        <v>28042</v>
      </c>
      <c r="J49" s="179" t="n">
        <f aca="false">SUM(J23,J33,J38,J46)</f>
        <v>6662</v>
      </c>
      <c r="K49" s="179" t="n">
        <f aca="false">SUM(K23,K33,K38,K46)</f>
        <v>6868</v>
      </c>
      <c r="L49" s="179" t="n">
        <f aca="false">SUM(L23,L33,L38,L46)</f>
        <v>6977</v>
      </c>
      <c r="M49" s="179" t="n">
        <f aca="false">SUM(M23,M33,M38,M46)</f>
        <v>7535</v>
      </c>
    </row>
    <row r="50" customFormat="false" ht="1.5" hidden="false" customHeight="true" outlineLevel="0" collapsed="false">
      <c r="A50" s="198"/>
      <c r="B50" s="198"/>
      <c r="C50" s="198"/>
      <c r="D50" s="198"/>
      <c r="E50" s="199"/>
      <c r="F50" s="200"/>
      <c r="G50" s="201"/>
      <c r="H50" s="201"/>
      <c r="I50" s="200"/>
      <c r="J50" s="201"/>
      <c r="K50" s="201"/>
      <c r="L50" s="201"/>
      <c r="M50" s="201"/>
    </row>
    <row r="51" customFormat="false" ht="21.75" hidden="false" customHeight="true" outlineLevel="0" collapsed="false">
      <c r="A51" s="202" t="s">
        <v>359</v>
      </c>
      <c r="B51" s="95"/>
      <c r="C51" s="95"/>
      <c r="D51" s="95"/>
      <c r="E51" s="96"/>
      <c r="F51" s="203" t="s">
        <v>162</v>
      </c>
      <c r="G51" s="203"/>
      <c r="H51" s="203"/>
      <c r="I51" s="203"/>
      <c r="J51" s="170" t="s">
        <v>163</v>
      </c>
      <c r="K51" s="170"/>
      <c r="L51" s="170"/>
      <c r="M51" s="170"/>
    </row>
    <row r="52" customFormat="false" ht="22.5" hidden="false" customHeight="true" outlineLevel="0" collapsed="false">
      <c r="A52" s="204" t="s">
        <v>402</v>
      </c>
      <c r="B52" s="204"/>
      <c r="C52" s="204"/>
      <c r="D52" s="204"/>
      <c r="E52" s="101"/>
      <c r="F52" s="204"/>
      <c r="G52" s="204"/>
      <c r="H52" s="204"/>
      <c r="I52" s="204"/>
      <c r="J52" s="102"/>
      <c r="K52" s="96"/>
      <c r="L52" s="96"/>
      <c r="M52" s="96"/>
    </row>
  </sheetData>
  <mergeCells count="57">
    <mergeCell ref="A2:M2"/>
    <mergeCell ref="A3:D4"/>
    <mergeCell ref="E3:E4"/>
    <mergeCell ref="F3:F4"/>
    <mergeCell ref="G3:G4"/>
    <mergeCell ref="H3:H4"/>
    <mergeCell ref="I3:I4"/>
    <mergeCell ref="J3:M3"/>
    <mergeCell ref="A5:D5"/>
    <mergeCell ref="A6:M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M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F51:I51"/>
    <mergeCell ref="J51:M51"/>
    <mergeCell ref="F52:I52"/>
    <mergeCell ref="K52:M52"/>
  </mergeCells>
  <printOptions headings="false" gridLines="false" gridLinesSet="true" horizontalCentered="false" verticalCentered="false"/>
  <pageMargins left="1.10208333333333" right="0.39375" top="0.708333333333333" bottom="0.551388888888889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pageBreakPreview" topLeftCell="A82" colorId="64" zoomScale="93" zoomScaleNormal="65" zoomScalePageLayoutView="93" workbookViewId="0">
      <pane xSplit="12" ySplit="0" topLeftCell="M1" activePane="topRight" state="frozen"/>
      <selection pane="topLeft" activeCell="A82" activeCellId="0" sqref="A82"/>
      <selection pane="topRight" activeCell="C104" activeCellId="0" sqref="C104: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8.14"/>
    <col collapsed="false" customWidth="true" hidden="false" outlineLevel="0" max="4" min="3" style="0" width="10.71"/>
    <col collapsed="false" customWidth="true" hidden="false" outlineLevel="0" max="5" min="5" style="0" width="10.99"/>
    <col collapsed="false" customWidth="true" hidden="false" outlineLevel="0" max="6" min="6" style="0" width="11.85"/>
    <col collapsed="false" customWidth="true" hidden="false" outlineLevel="0" max="7" min="7" style="0" width="9.7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2.7"/>
  </cols>
  <sheetData>
    <row r="1" customFormat="false" ht="42" hidden="false" customHeight="true" outlineLevel="0" collapsed="false">
      <c r="A1" s="205" t="s">
        <v>403</v>
      </c>
      <c r="B1" s="205"/>
      <c r="C1" s="205"/>
      <c r="D1" s="205"/>
      <c r="E1" s="205"/>
      <c r="F1" s="205"/>
      <c r="G1" s="205"/>
      <c r="H1" s="205"/>
      <c r="I1" s="205"/>
      <c r="J1" s="205"/>
    </row>
    <row r="2" customFormat="false" ht="41.25" hidden="false" customHeight="true" outlineLevel="0" collapsed="false">
      <c r="A2" s="174" t="s">
        <v>55</v>
      </c>
      <c r="B2" s="133" t="s">
        <v>404</v>
      </c>
      <c r="C2" s="133" t="s">
        <v>405</v>
      </c>
      <c r="D2" s="133" t="s">
        <v>363</v>
      </c>
      <c r="E2" s="133" t="s">
        <v>406</v>
      </c>
      <c r="F2" s="114" t="s">
        <v>407</v>
      </c>
      <c r="G2" s="114" t="s">
        <v>194</v>
      </c>
      <c r="H2" s="114"/>
      <c r="I2" s="114"/>
      <c r="J2" s="114"/>
      <c r="K2" s="206"/>
    </row>
    <row r="3" customFormat="false" ht="30.75" hidden="false" customHeight="true" outlineLevel="0" collapsed="false">
      <c r="A3" s="174"/>
      <c r="B3" s="133"/>
      <c r="C3" s="133"/>
      <c r="D3" s="133"/>
      <c r="E3" s="133"/>
      <c r="F3" s="114"/>
      <c r="G3" s="133" t="s">
        <v>196</v>
      </c>
      <c r="H3" s="133" t="s">
        <v>197</v>
      </c>
      <c r="I3" s="133" t="s">
        <v>198</v>
      </c>
      <c r="J3" s="133" t="s">
        <v>199</v>
      </c>
      <c r="K3" s="206"/>
    </row>
    <row r="4" customFormat="false" ht="18.75" hidden="false" customHeight="true" outlineLevel="0" collapsed="false">
      <c r="A4" s="43" t="n">
        <v>1</v>
      </c>
      <c r="B4" s="44" t="n">
        <v>2</v>
      </c>
      <c r="C4" s="44" t="n">
        <v>3</v>
      </c>
      <c r="D4" s="44" t="n">
        <v>4</v>
      </c>
      <c r="E4" s="44" t="n">
        <v>5</v>
      </c>
      <c r="F4" s="44" t="n">
        <v>6</v>
      </c>
      <c r="G4" s="44" t="n">
        <v>7</v>
      </c>
      <c r="H4" s="44" t="n">
        <v>8</v>
      </c>
      <c r="I4" s="44" t="n">
        <v>9</v>
      </c>
      <c r="J4" s="44" t="n">
        <v>10</v>
      </c>
    </row>
    <row r="5" customFormat="false" ht="40.5" hidden="false" customHeight="true" outlineLevel="0" collapsed="false">
      <c r="A5" s="207" t="s">
        <v>408</v>
      </c>
      <c r="B5" s="183"/>
      <c r="C5" s="208"/>
      <c r="D5" s="208"/>
      <c r="E5" s="208"/>
      <c r="F5" s="208"/>
      <c r="G5" s="208"/>
      <c r="H5" s="208"/>
      <c r="I5" s="208"/>
      <c r="J5" s="208"/>
    </row>
    <row r="6" customFormat="false" ht="36" hidden="false" customHeight="true" outlineLevel="0" collapsed="false">
      <c r="A6" s="209" t="s">
        <v>409</v>
      </c>
      <c r="B6" s="210" t="n">
        <v>3000</v>
      </c>
      <c r="C6" s="179" t="n">
        <f aca="false">SUM(C7:C8,C10,C13:C14,C18)</f>
        <v>102118</v>
      </c>
      <c r="D6" s="179" t="n">
        <f aca="false">SUM(D7:D8,D10,D13:D14,D18)</f>
        <v>85661</v>
      </c>
      <c r="E6" s="179" t="n">
        <f aca="false">SUM(E7:E8,E10,E13:E14,E18)</f>
        <v>104941</v>
      </c>
      <c r="F6" s="147" t="n">
        <f aca="false">SUM(G6:J6)</f>
        <v>98514</v>
      </c>
      <c r="G6" s="179" t="n">
        <f aca="false">SUM(G7:G8,G10,G13:G14,G18)</f>
        <v>24043</v>
      </c>
      <c r="H6" s="179" t="n">
        <f aca="false">SUM(H7:H8,H10,H13:H14,H18)</f>
        <v>24627</v>
      </c>
      <c r="I6" s="179" t="n">
        <f aca="false">SUM(I7:I8,I10,I13:I14,I18)</f>
        <v>24627</v>
      </c>
      <c r="J6" s="179" t="n">
        <f aca="false">SUM(J7:J8,J10,J13:J14,J18)</f>
        <v>25217</v>
      </c>
    </row>
    <row r="7" customFormat="false" ht="37.5" hidden="false" customHeight="true" outlineLevel="0" collapsed="false">
      <c r="A7" s="189" t="s">
        <v>410</v>
      </c>
      <c r="B7" s="185" t="n">
        <v>3010</v>
      </c>
      <c r="C7" s="135" t="n">
        <v>71442</v>
      </c>
      <c r="D7" s="135" t="n">
        <v>85579</v>
      </c>
      <c r="E7" s="136" t="n">
        <v>78808</v>
      </c>
      <c r="F7" s="211" t="n">
        <f aca="false">G7+H7+I7+J7</f>
        <v>98424</v>
      </c>
      <c r="G7" s="135" t="n">
        <v>24024</v>
      </c>
      <c r="H7" s="135" t="n">
        <v>24600</v>
      </c>
      <c r="I7" s="135" t="n">
        <v>24600</v>
      </c>
      <c r="J7" s="135" t="n">
        <v>25200</v>
      </c>
    </row>
    <row r="8" customFormat="false" ht="35.25" hidden="false" customHeight="true" outlineLevel="0" collapsed="false">
      <c r="A8" s="189" t="s">
        <v>411</v>
      </c>
      <c r="B8" s="185" t="n">
        <v>3020</v>
      </c>
      <c r="C8" s="135" t="n">
        <v>0</v>
      </c>
      <c r="D8" s="135" t="n">
        <v>0</v>
      </c>
      <c r="E8" s="135" t="n">
        <v>0</v>
      </c>
      <c r="F8" s="211" t="n">
        <f aca="false">G8+H8+I8+J8</f>
        <v>0</v>
      </c>
      <c r="G8" s="135" t="n">
        <v>0</v>
      </c>
      <c r="H8" s="135" t="n">
        <v>0</v>
      </c>
      <c r="I8" s="135" t="n">
        <v>0</v>
      </c>
      <c r="J8" s="135" t="n">
        <v>0</v>
      </c>
    </row>
    <row r="9" customFormat="false" ht="18.75" hidden="false" customHeight="true" outlineLevel="0" collapsed="false">
      <c r="A9" s="189" t="s">
        <v>412</v>
      </c>
      <c r="B9" s="185" t="n">
        <v>3030</v>
      </c>
      <c r="C9" s="135" t="n">
        <v>0</v>
      </c>
      <c r="D9" s="135" t="n">
        <v>0</v>
      </c>
      <c r="E9" s="135" t="n">
        <v>0</v>
      </c>
      <c r="F9" s="211" t="n">
        <f aca="false">G9+H9+I9+J9</f>
        <v>0</v>
      </c>
      <c r="G9" s="135" t="n">
        <v>0</v>
      </c>
      <c r="H9" s="135" t="n">
        <v>0</v>
      </c>
      <c r="I9" s="135" t="n">
        <v>0</v>
      </c>
      <c r="J9" s="135" t="n">
        <v>0</v>
      </c>
    </row>
    <row r="10" customFormat="false" ht="20.25" hidden="false" customHeight="true" outlineLevel="0" collapsed="false">
      <c r="A10" s="189" t="s">
        <v>413</v>
      </c>
      <c r="B10" s="185" t="n">
        <v>3040</v>
      </c>
      <c r="C10" s="135" t="n">
        <v>27129</v>
      </c>
      <c r="D10" s="135" t="n">
        <v>0</v>
      </c>
      <c r="E10" s="135" t="n">
        <v>385</v>
      </c>
      <c r="F10" s="211" t="n">
        <f aca="false">G10+H10+I10+J10</f>
        <v>0</v>
      </c>
      <c r="G10" s="135" t="n">
        <v>0</v>
      </c>
      <c r="H10" s="135" t="n">
        <v>0</v>
      </c>
      <c r="I10" s="135" t="n">
        <v>0</v>
      </c>
      <c r="J10" s="135" t="n">
        <v>0</v>
      </c>
    </row>
    <row r="11" customFormat="false" ht="41.25" hidden="false" customHeight="true" outlineLevel="0" collapsed="false">
      <c r="A11" s="189" t="s">
        <v>414</v>
      </c>
      <c r="B11" s="185" t="n">
        <v>3041</v>
      </c>
      <c r="C11" s="141"/>
      <c r="D11" s="141"/>
      <c r="E11" s="141" t="n">
        <v>385</v>
      </c>
      <c r="F11" s="186" t="n">
        <f aca="false">SUM(G11:J11)</f>
        <v>0</v>
      </c>
      <c r="G11" s="141"/>
      <c r="H11" s="141"/>
      <c r="I11" s="141"/>
      <c r="J11" s="141"/>
    </row>
    <row r="12" customFormat="false" ht="18.75" hidden="false" customHeight="true" outlineLevel="0" collapsed="false">
      <c r="A12" s="189" t="s">
        <v>415</v>
      </c>
      <c r="B12" s="185" t="n">
        <v>3042</v>
      </c>
      <c r="C12" s="141"/>
      <c r="D12" s="141"/>
      <c r="E12" s="141"/>
      <c r="F12" s="186" t="n">
        <f aca="false">SUM(G12:J12)</f>
        <v>0</v>
      </c>
      <c r="G12" s="141"/>
      <c r="H12" s="141"/>
      <c r="I12" s="141"/>
      <c r="J12" s="141"/>
    </row>
    <row r="13" customFormat="false" ht="30.75" hidden="false" customHeight="true" outlineLevel="0" collapsed="false">
      <c r="A13" s="189" t="s">
        <v>416</v>
      </c>
      <c r="B13" s="185" t="n">
        <v>3050</v>
      </c>
      <c r="C13" s="135"/>
      <c r="D13" s="135"/>
      <c r="E13" s="141"/>
      <c r="F13" s="186" t="n">
        <f aca="false">SUM(G13:J13)</f>
        <v>0</v>
      </c>
      <c r="G13" s="141"/>
      <c r="H13" s="141"/>
      <c r="I13" s="141"/>
      <c r="J13" s="141"/>
    </row>
    <row r="14" customFormat="false" ht="18.75" hidden="false" customHeight="true" outlineLevel="0" collapsed="false">
      <c r="A14" s="189" t="s">
        <v>417</v>
      </c>
      <c r="B14" s="185" t="n">
        <v>3060</v>
      </c>
      <c r="C14" s="186" t="n">
        <f aca="false">SUM(C15:C17)</f>
        <v>0</v>
      </c>
      <c r="D14" s="186" t="n">
        <f aca="false">SUM(D15:D17)</f>
        <v>0</v>
      </c>
      <c r="E14" s="186" t="n">
        <f aca="false">SUM(E15:E17)</f>
        <v>0</v>
      </c>
      <c r="F14" s="186" t="n">
        <f aca="false">SUM(G14:J14)</f>
        <v>0</v>
      </c>
      <c r="G14" s="186" t="n">
        <f aca="false">SUM(G15:G17)</f>
        <v>0</v>
      </c>
      <c r="H14" s="186" t="n">
        <f aca="false">SUM(H15:H17)</f>
        <v>0</v>
      </c>
      <c r="I14" s="186" t="n">
        <f aca="false">SUM(I15:I17)</f>
        <v>0</v>
      </c>
      <c r="J14" s="186" t="n">
        <f aca="false">SUM(J15:J17)</f>
        <v>0</v>
      </c>
    </row>
    <row r="15" customFormat="false" ht="15.75" hidden="false" customHeight="true" outlineLevel="0" collapsed="false">
      <c r="A15" s="189" t="s">
        <v>418</v>
      </c>
      <c r="B15" s="185" t="n">
        <v>3061</v>
      </c>
      <c r="C15" s="141"/>
      <c r="D15" s="141"/>
      <c r="E15" s="141"/>
      <c r="F15" s="186" t="n">
        <f aca="false">SUM(G15:J15)</f>
        <v>0</v>
      </c>
      <c r="G15" s="141"/>
      <c r="H15" s="141"/>
      <c r="I15" s="141"/>
      <c r="J15" s="141"/>
    </row>
    <row r="16" customFormat="false" ht="15" hidden="false" customHeight="true" outlineLevel="0" collapsed="false">
      <c r="A16" s="189" t="s">
        <v>419</v>
      </c>
      <c r="B16" s="185" t="n">
        <v>3062</v>
      </c>
      <c r="C16" s="141"/>
      <c r="D16" s="141"/>
      <c r="E16" s="141"/>
      <c r="F16" s="186" t="n">
        <f aca="false">SUM(G16:J16)</f>
        <v>0</v>
      </c>
      <c r="G16" s="141"/>
      <c r="H16" s="141"/>
      <c r="I16" s="141"/>
      <c r="J16" s="141"/>
    </row>
    <row r="17" customFormat="false" ht="13.5" hidden="false" customHeight="true" outlineLevel="0" collapsed="false">
      <c r="A17" s="189" t="s">
        <v>420</v>
      </c>
      <c r="B17" s="185" t="n">
        <v>3063</v>
      </c>
      <c r="C17" s="141"/>
      <c r="D17" s="141"/>
      <c r="E17" s="141"/>
      <c r="F17" s="186" t="n">
        <f aca="false">SUM(G17:J17)</f>
        <v>0</v>
      </c>
      <c r="G17" s="141"/>
      <c r="H17" s="141"/>
      <c r="I17" s="141"/>
      <c r="J17" s="141"/>
    </row>
    <row r="18" customFormat="false" ht="18.75" hidden="false" customHeight="true" outlineLevel="0" collapsed="false">
      <c r="A18" s="189" t="s">
        <v>421</v>
      </c>
      <c r="B18" s="185" t="n">
        <v>3070</v>
      </c>
      <c r="C18" s="135" t="n">
        <f aca="false">C19+C20+C21+C22</f>
        <v>3547</v>
      </c>
      <c r="D18" s="135" t="n">
        <f aca="false">D19+D20+D21+D22</f>
        <v>82</v>
      </c>
      <c r="E18" s="135" t="n">
        <f aca="false">E19+E20+E21+E22</f>
        <v>25748</v>
      </c>
      <c r="F18" s="135" t="n">
        <f aca="false">F19+F20+F21+F22</f>
        <v>90</v>
      </c>
      <c r="G18" s="135" t="n">
        <f aca="false">G19+G20+G21+G22</f>
        <v>19</v>
      </c>
      <c r="H18" s="135" t="n">
        <f aca="false">H19+H20+H21+H22</f>
        <v>27</v>
      </c>
      <c r="I18" s="135" t="n">
        <f aca="false">I19+I20+I21+I22</f>
        <v>27</v>
      </c>
      <c r="J18" s="135" t="n">
        <f aca="false">J19+J20+J21+J22</f>
        <v>17</v>
      </c>
    </row>
    <row r="19" customFormat="false" ht="21" hidden="false" customHeight="true" outlineLevel="0" collapsed="false">
      <c r="A19" s="212" t="s">
        <v>422</v>
      </c>
      <c r="B19" s="185" t="s">
        <v>423</v>
      </c>
      <c r="C19" s="135" t="n">
        <v>3019</v>
      </c>
      <c r="D19" s="135"/>
      <c r="E19" s="135" t="n">
        <v>24590</v>
      </c>
      <c r="F19" s="211" t="n">
        <f aca="false">G19+H19+I19+J19</f>
        <v>0</v>
      </c>
      <c r="G19" s="135" t="n">
        <v>0</v>
      </c>
      <c r="H19" s="135" t="n">
        <v>0</v>
      </c>
      <c r="I19" s="135" t="n">
        <v>0</v>
      </c>
      <c r="J19" s="135" t="n">
        <v>0</v>
      </c>
    </row>
    <row r="20" customFormat="false" ht="18.75" hidden="false" customHeight="true" outlineLevel="0" collapsed="false">
      <c r="A20" s="212" t="s">
        <v>424</v>
      </c>
      <c r="B20" s="185" t="s">
        <v>425</v>
      </c>
      <c r="C20" s="135" t="n">
        <v>470</v>
      </c>
      <c r="D20" s="135" t="n">
        <v>50</v>
      </c>
      <c r="E20" s="135" t="n">
        <v>493</v>
      </c>
      <c r="F20" s="211" t="n">
        <f aca="false">G20+H20+I20+J20</f>
        <v>50</v>
      </c>
      <c r="G20" s="135" t="n">
        <v>12</v>
      </c>
      <c r="H20" s="135" t="n">
        <v>13</v>
      </c>
      <c r="I20" s="135" t="n">
        <v>13</v>
      </c>
      <c r="J20" s="135" t="n">
        <v>12</v>
      </c>
    </row>
    <row r="21" customFormat="false" ht="18.75" hidden="false" customHeight="true" outlineLevel="0" collapsed="false">
      <c r="A21" s="212" t="s">
        <v>426</v>
      </c>
      <c r="B21" s="185" t="s">
        <v>427</v>
      </c>
      <c r="C21" s="135" t="n">
        <v>58</v>
      </c>
      <c r="D21" s="135" t="n">
        <v>32</v>
      </c>
      <c r="E21" s="135" t="n">
        <v>665</v>
      </c>
      <c r="F21" s="211" t="n">
        <v>40</v>
      </c>
      <c r="G21" s="135" t="n">
        <v>7</v>
      </c>
      <c r="H21" s="135" t="n">
        <v>14</v>
      </c>
      <c r="I21" s="135" t="n">
        <v>14</v>
      </c>
      <c r="J21" s="135" t="n">
        <v>5</v>
      </c>
    </row>
    <row r="22" customFormat="false" ht="18.75" hidden="false" customHeight="true" outlineLevel="0" collapsed="false">
      <c r="A22" s="212" t="s">
        <v>428</v>
      </c>
      <c r="B22" s="185" t="s">
        <v>429</v>
      </c>
      <c r="C22" s="135" t="n">
        <v>0</v>
      </c>
      <c r="D22" s="135"/>
      <c r="E22" s="135"/>
      <c r="F22" s="211" t="n">
        <f aca="false">G22+H22+I22+J22</f>
        <v>0</v>
      </c>
      <c r="G22" s="135"/>
      <c r="H22" s="135"/>
      <c r="I22" s="135"/>
      <c r="J22" s="135"/>
    </row>
    <row r="23" customFormat="false" ht="34.5" hidden="false" customHeight="true" outlineLevel="0" collapsed="false">
      <c r="A23" s="178" t="s">
        <v>430</v>
      </c>
      <c r="B23" s="156" t="n">
        <v>3100</v>
      </c>
      <c r="C23" s="179" t="n">
        <f aca="false">C24+C25+C31+C40+C49</f>
        <v>-75298</v>
      </c>
      <c r="D23" s="179" t="n">
        <v>84768</v>
      </c>
      <c r="E23" s="179" t="n">
        <f aca="false">SUM(E24:E27,E31,E48,E49)</f>
        <v>-103050</v>
      </c>
      <c r="F23" s="147" t="n">
        <f aca="false">SUM(G23:J23)</f>
        <v>-98544</v>
      </c>
      <c r="G23" s="179" t="n">
        <f aca="false">SUM(G24:G27,G31,G48,G49)</f>
        <v>-24197</v>
      </c>
      <c r="H23" s="179" t="n">
        <f aca="false">SUM(H24:H27,H31,H48,H49)</f>
        <v>-24395</v>
      </c>
      <c r="I23" s="179" t="n">
        <f aca="false">SUM(I24:I27,I31,I48,I49)</f>
        <v>-24507</v>
      </c>
      <c r="J23" s="179" t="n">
        <f aca="false">SUM(J24:J27,J31,J48,J49)</f>
        <v>-25445</v>
      </c>
    </row>
    <row r="24" customFormat="false" ht="37.5" hidden="false" customHeight="true" outlineLevel="0" collapsed="false">
      <c r="A24" s="189" t="s">
        <v>431</v>
      </c>
      <c r="B24" s="213" t="n">
        <v>3110</v>
      </c>
      <c r="C24" s="141" t="n">
        <v>-30676</v>
      </c>
      <c r="D24" s="141" t="n">
        <v>27284</v>
      </c>
      <c r="E24" s="141" t="n">
        <v>-39313</v>
      </c>
      <c r="F24" s="214" t="n">
        <f aca="false">SUM(G24:J24)</f>
        <v>-39047</v>
      </c>
      <c r="G24" s="141" t="n">
        <v>-10200</v>
      </c>
      <c r="H24" s="141" t="n">
        <v>-10226</v>
      </c>
      <c r="I24" s="141" t="n">
        <v>-9358</v>
      </c>
      <c r="J24" s="141" t="n">
        <v>-9263</v>
      </c>
    </row>
    <row r="25" customFormat="false" ht="25.5" hidden="false" customHeight="true" outlineLevel="0" collapsed="false">
      <c r="A25" s="189" t="s">
        <v>432</v>
      </c>
      <c r="B25" s="213" t="n">
        <v>3120</v>
      </c>
      <c r="C25" s="141" t="n">
        <v>-25530</v>
      </c>
      <c r="D25" s="141" t="n">
        <v>30295</v>
      </c>
      <c r="E25" s="141" t="n">
        <v>-28636</v>
      </c>
      <c r="F25" s="214" t="n">
        <f aca="false">SUM(G25:J25)</f>
        <v>-30738</v>
      </c>
      <c r="G25" s="141" t="n">
        <v>-7290</v>
      </c>
      <c r="H25" s="141" t="n">
        <v>-7290</v>
      </c>
      <c r="I25" s="141" t="n">
        <v>-7858</v>
      </c>
      <c r="J25" s="141" t="n">
        <v>-8300</v>
      </c>
    </row>
    <row r="26" customFormat="false" ht="18.75" hidden="false" customHeight="true" outlineLevel="0" collapsed="false">
      <c r="A26" s="189" t="s">
        <v>203</v>
      </c>
      <c r="B26" s="213" t="n">
        <v>3130</v>
      </c>
      <c r="C26" s="141" t="s">
        <v>207</v>
      </c>
      <c r="D26" s="141" t="s">
        <v>207</v>
      </c>
      <c r="E26" s="141" t="s">
        <v>207</v>
      </c>
      <c r="F26" s="214" t="n">
        <f aca="false">SUM(G26:J26)</f>
        <v>0</v>
      </c>
      <c r="G26" s="141" t="s">
        <v>207</v>
      </c>
      <c r="H26" s="141" t="s">
        <v>207</v>
      </c>
      <c r="I26" s="141" t="s">
        <v>207</v>
      </c>
      <c r="J26" s="141" t="s">
        <v>207</v>
      </c>
    </row>
    <row r="27" customFormat="false" ht="54" hidden="false" customHeight="true" outlineLevel="0" collapsed="false">
      <c r="A27" s="189" t="s">
        <v>433</v>
      </c>
      <c r="B27" s="213" t="n">
        <v>3140</v>
      </c>
      <c r="C27" s="141" t="n">
        <f aca="false">SUM(C28:C30)</f>
        <v>0</v>
      </c>
      <c r="D27" s="141" t="n">
        <f aca="false">SUM(D28:D30)</f>
        <v>0</v>
      </c>
      <c r="E27" s="141" t="n">
        <f aca="false">SUM(E28:E30)</f>
        <v>0</v>
      </c>
      <c r="F27" s="214" t="n">
        <f aca="false">SUM(G27:J27)</f>
        <v>0</v>
      </c>
      <c r="G27" s="141" t="n">
        <f aca="false">SUM(G28:G30)</f>
        <v>0</v>
      </c>
      <c r="H27" s="141" t="n">
        <f aca="false">SUM(H28:H30)</f>
        <v>0</v>
      </c>
      <c r="I27" s="141" t="n">
        <f aca="false">SUM(I28:I30)</f>
        <v>0</v>
      </c>
      <c r="J27" s="141" t="n">
        <f aca="false">SUM(J28:J30)</f>
        <v>0</v>
      </c>
    </row>
    <row r="28" customFormat="false" ht="18.75" hidden="false" customHeight="true" outlineLevel="0" collapsed="false">
      <c r="A28" s="189" t="s">
        <v>418</v>
      </c>
      <c r="B28" s="213" t="n">
        <v>3141</v>
      </c>
      <c r="C28" s="141" t="s">
        <v>207</v>
      </c>
      <c r="D28" s="141" t="s">
        <v>207</v>
      </c>
      <c r="E28" s="141" t="s">
        <v>207</v>
      </c>
      <c r="F28" s="214" t="n">
        <f aca="false">SUM(G28:J28)</f>
        <v>0</v>
      </c>
      <c r="G28" s="141" t="s">
        <v>207</v>
      </c>
      <c r="H28" s="141" t="s">
        <v>207</v>
      </c>
      <c r="I28" s="141" t="s">
        <v>207</v>
      </c>
      <c r="J28" s="141" t="s">
        <v>207</v>
      </c>
    </row>
    <row r="29" customFormat="false" ht="18.75" hidden="false" customHeight="true" outlineLevel="0" collapsed="false">
      <c r="A29" s="189" t="s">
        <v>419</v>
      </c>
      <c r="B29" s="213" t="n">
        <v>3142</v>
      </c>
      <c r="C29" s="141" t="s">
        <v>207</v>
      </c>
      <c r="D29" s="141" t="s">
        <v>207</v>
      </c>
      <c r="E29" s="141" t="s">
        <v>207</v>
      </c>
      <c r="F29" s="214" t="n">
        <f aca="false">SUM(G29:J29)</f>
        <v>0</v>
      </c>
      <c r="G29" s="141" t="s">
        <v>207</v>
      </c>
      <c r="H29" s="141" t="s">
        <v>207</v>
      </c>
      <c r="I29" s="141" t="s">
        <v>207</v>
      </c>
      <c r="J29" s="141" t="s">
        <v>207</v>
      </c>
    </row>
    <row r="30" customFormat="false" ht="18.75" hidden="false" customHeight="true" outlineLevel="0" collapsed="false">
      <c r="A30" s="189" t="s">
        <v>420</v>
      </c>
      <c r="B30" s="213" t="n">
        <v>3143</v>
      </c>
      <c r="C30" s="141" t="s">
        <v>207</v>
      </c>
      <c r="D30" s="141" t="s">
        <v>207</v>
      </c>
      <c r="E30" s="141" t="s">
        <v>207</v>
      </c>
      <c r="F30" s="214" t="n">
        <f aca="false">SUM(G30:J30)</f>
        <v>0</v>
      </c>
      <c r="G30" s="141" t="s">
        <v>207</v>
      </c>
      <c r="H30" s="141" t="s">
        <v>207</v>
      </c>
      <c r="I30" s="141" t="s">
        <v>207</v>
      </c>
      <c r="J30" s="141" t="s">
        <v>207</v>
      </c>
    </row>
    <row r="31" customFormat="false" ht="29.25" hidden="false" customHeight="true" outlineLevel="0" collapsed="false">
      <c r="A31" s="189" t="s">
        <v>434</v>
      </c>
      <c r="B31" s="213" t="n">
        <v>3150</v>
      </c>
      <c r="C31" s="141" t="n">
        <f aca="false">C33+C36</f>
        <v>-8961</v>
      </c>
      <c r="D31" s="141" t="n">
        <v>25860</v>
      </c>
      <c r="E31" s="141" t="n">
        <f aca="false">SUM(E32:E37,E40)</f>
        <v>-33225</v>
      </c>
      <c r="F31" s="214" t="n">
        <f aca="false">SUM(G31:J31)</f>
        <v>-27438</v>
      </c>
      <c r="G31" s="141" t="n">
        <f aca="false">SUM(G32:G37,G40)</f>
        <v>-6360</v>
      </c>
      <c r="H31" s="141" t="n">
        <f aca="false">SUM(H32:H37,H40)</f>
        <v>-6566</v>
      </c>
      <c r="I31" s="141" t="n">
        <f aca="false">SUM(I32:I37,I40)</f>
        <v>-6977</v>
      </c>
      <c r="J31" s="141" t="n">
        <f aca="false">SUM(J32:J37,J40)</f>
        <v>-7535</v>
      </c>
    </row>
    <row r="32" customFormat="false" ht="18.75" hidden="false" customHeight="true" outlineLevel="0" collapsed="false">
      <c r="A32" s="189" t="s">
        <v>74</v>
      </c>
      <c r="B32" s="213" t="n">
        <v>3151</v>
      </c>
      <c r="C32" s="141"/>
      <c r="D32" s="141"/>
      <c r="E32" s="141" t="s">
        <v>207</v>
      </c>
      <c r="F32" s="214" t="n">
        <f aca="false">SUM(G32:J32)</f>
        <v>0</v>
      </c>
      <c r="G32" s="141" t="s">
        <v>207</v>
      </c>
      <c r="H32" s="141" t="s">
        <v>207</v>
      </c>
      <c r="I32" s="141" t="s">
        <v>207</v>
      </c>
      <c r="J32" s="141" t="s">
        <v>207</v>
      </c>
    </row>
    <row r="33" customFormat="false" ht="18.75" hidden="false" customHeight="true" outlineLevel="0" collapsed="false">
      <c r="A33" s="189" t="s">
        <v>435</v>
      </c>
      <c r="B33" s="213" t="n">
        <v>3152</v>
      </c>
      <c r="C33" s="141" t="n">
        <v>-7136</v>
      </c>
      <c r="D33" s="141" t="n">
        <v>9575</v>
      </c>
      <c r="E33" s="141" t="n">
        <v>-8386</v>
      </c>
      <c r="F33" s="214" t="n">
        <f aca="false">SUM(G33:J33)</f>
        <v>-9486</v>
      </c>
      <c r="G33" s="141" t="n">
        <v>-2120</v>
      </c>
      <c r="H33" s="141" t="n">
        <v>-2326</v>
      </c>
      <c r="I33" s="141" t="n">
        <v>-2400</v>
      </c>
      <c r="J33" s="141" t="n">
        <v>-2640</v>
      </c>
    </row>
    <row r="34" customFormat="false" ht="18.75" hidden="false" customHeight="true" outlineLevel="0" collapsed="false">
      <c r="A34" s="189" t="s">
        <v>383</v>
      </c>
      <c r="B34" s="213" t="n">
        <v>3153</v>
      </c>
      <c r="C34" s="141" t="s">
        <v>207</v>
      </c>
      <c r="D34" s="141" t="s">
        <v>207</v>
      </c>
      <c r="E34" s="141" t="s">
        <v>207</v>
      </c>
      <c r="F34" s="214" t="n">
        <f aca="false">SUM(G34:J34)</f>
        <v>0</v>
      </c>
      <c r="G34" s="141" t="s">
        <v>207</v>
      </c>
      <c r="H34" s="141" t="s">
        <v>207</v>
      </c>
      <c r="I34" s="141" t="s">
        <v>207</v>
      </c>
      <c r="J34" s="141" t="s">
        <v>207</v>
      </c>
    </row>
    <row r="35" customFormat="false" ht="18.75" hidden="false" customHeight="true" outlineLevel="0" collapsed="false">
      <c r="A35" s="189" t="s">
        <v>436</v>
      </c>
      <c r="B35" s="213" t="n">
        <v>3154</v>
      </c>
      <c r="C35" s="141" t="s">
        <v>207</v>
      </c>
      <c r="D35" s="141" t="s">
        <v>207</v>
      </c>
      <c r="E35" s="141" t="s">
        <v>207</v>
      </c>
      <c r="F35" s="214" t="n">
        <f aca="false">SUM(G35:J35)</f>
        <v>0</v>
      </c>
      <c r="G35" s="141" t="s">
        <v>207</v>
      </c>
      <c r="H35" s="141" t="s">
        <v>207</v>
      </c>
      <c r="I35" s="141" t="s">
        <v>207</v>
      </c>
      <c r="J35" s="141" t="s">
        <v>207</v>
      </c>
    </row>
    <row r="36" customFormat="false" ht="18.75" hidden="false" customHeight="true" outlineLevel="0" collapsed="false">
      <c r="A36" s="189" t="s">
        <v>386</v>
      </c>
      <c r="B36" s="213" t="n">
        <v>3155</v>
      </c>
      <c r="C36" s="141" t="n">
        <v>-1825</v>
      </c>
      <c r="D36" s="141" t="n">
        <v>6516</v>
      </c>
      <c r="E36" s="141" t="n">
        <v>-13681</v>
      </c>
      <c r="F36" s="214" t="n">
        <f aca="false">SUM(G36:J36)</f>
        <v>-7100</v>
      </c>
      <c r="G36" s="141" t="n">
        <v>-1800</v>
      </c>
      <c r="H36" s="141" t="n">
        <v>-1800</v>
      </c>
      <c r="I36" s="141" t="n">
        <v>-1700</v>
      </c>
      <c r="J36" s="141" t="n">
        <v>-1800</v>
      </c>
    </row>
    <row r="37" customFormat="false" ht="21.75" hidden="false" customHeight="true" outlineLevel="0" collapsed="false">
      <c r="A37" s="215" t="s">
        <v>437</v>
      </c>
      <c r="B37" s="213" t="n">
        <v>3156</v>
      </c>
      <c r="C37" s="141" t="n">
        <f aca="false">SUM(C38:C39)</f>
        <v>0</v>
      </c>
      <c r="D37" s="141" t="n">
        <f aca="false">SUM(D38:D39)</f>
        <v>0</v>
      </c>
      <c r="E37" s="141" t="n">
        <f aca="false">SUM(E38:E39)</f>
        <v>0</v>
      </c>
      <c r="F37" s="214" t="n">
        <f aca="false">SUM(F38:F39)</f>
        <v>0</v>
      </c>
      <c r="G37" s="141" t="n">
        <f aca="false">SUM(G38:G39)</f>
        <v>0</v>
      </c>
      <c r="H37" s="141" t="n">
        <f aca="false">SUM(H38:H39)</f>
        <v>0</v>
      </c>
      <c r="I37" s="141" t="n">
        <f aca="false">SUM(I38:I39)</f>
        <v>0</v>
      </c>
      <c r="J37" s="141" t="n">
        <f aca="false">SUM(J38:J39)</f>
        <v>0</v>
      </c>
    </row>
    <row r="38" customFormat="false" ht="36.75" hidden="false" customHeight="true" outlineLevel="0" collapsed="false">
      <c r="A38" s="189" t="s">
        <v>77</v>
      </c>
      <c r="B38" s="213" t="s">
        <v>438</v>
      </c>
      <c r="C38" s="141" t="s">
        <v>207</v>
      </c>
      <c r="D38" s="141" t="s">
        <v>207</v>
      </c>
      <c r="E38" s="141" t="s">
        <v>207</v>
      </c>
      <c r="F38" s="214"/>
      <c r="G38" s="141" t="s">
        <v>207</v>
      </c>
      <c r="H38" s="141" t="s">
        <v>207</v>
      </c>
      <c r="I38" s="141" t="s">
        <v>207</v>
      </c>
      <c r="J38" s="141" t="s">
        <v>207</v>
      </c>
    </row>
    <row r="39" customFormat="false" ht="97.5" hidden="false" customHeight="true" outlineLevel="0" collapsed="false">
      <c r="A39" s="189" t="s">
        <v>78</v>
      </c>
      <c r="B39" s="213" t="s">
        <v>439</v>
      </c>
      <c r="C39" s="141" t="s">
        <v>207</v>
      </c>
      <c r="D39" s="141" t="s">
        <v>207</v>
      </c>
      <c r="E39" s="141" t="s">
        <v>207</v>
      </c>
      <c r="F39" s="214" t="n">
        <f aca="false">SUM(G39:J39)</f>
        <v>0</v>
      </c>
      <c r="G39" s="141" t="s">
        <v>207</v>
      </c>
      <c r="H39" s="141" t="s">
        <v>207</v>
      </c>
      <c r="I39" s="141" t="s">
        <v>207</v>
      </c>
      <c r="J39" s="141" t="s">
        <v>207</v>
      </c>
    </row>
    <row r="40" customFormat="false" ht="18.75" hidden="false" customHeight="true" outlineLevel="0" collapsed="false">
      <c r="A40" s="189" t="s">
        <v>440</v>
      </c>
      <c r="B40" s="213" t="n">
        <v>3157</v>
      </c>
      <c r="C40" s="141" t="n">
        <f aca="false">C41+C42+C43+C44+C45+C46+C47</f>
        <v>-9437</v>
      </c>
      <c r="D40" s="141" t="n">
        <f aca="false">D41+D42+D43+D44+D45+D46+D47</f>
        <v>-9769</v>
      </c>
      <c r="E40" s="141" t="n">
        <f aca="false">E41+E42+E43+E44+E45+E46+E47</f>
        <v>-11158</v>
      </c>
      <c r="F40" s="214" t="n">
        <f aca="false">F41+F42+F43+F44+F45+F46+F47</f>
        <v>-10852</v>
      </c>
      <c r="G40" s="141" t="n">
        <f aca="false">G41+G42+G43+G44+G45+G46+G47</f>
        <v>-2440</v>
      </c>
      <c r="H40" s="141" t="n">
        <f aca="false">H41+H42+H43+H44+H45+H46+H47</f>
        <v>-2440</v>
      </c>
      <c r="I40" s="141" t="n">
        <f aca="false">I41+I42+I43+I44+I45+I46+I47</f>
        <v>-2877</v>
      </c>
      <c r="J40" s="141" t="n">
        <f aca="false">J41+J42+J43+J44+J45+J46+J47</f>
        <v>-3095</v>
      </c>
    </row>
    <row r="41" customFormat="false" ht="18.75" hidden="false" customHeight="true" outlineLevel="0" collapsed="false">
      <c r="A41" s="216" t="s">
        <v>441</v>
      </c>
      <c r="B41" s="217" t="s">
        <v>442</v>
      </c>
      <c r="C41" s="141" t="n">
        <v>-314</v>
      </c>
      <c r="D41" s="141" t="n">
        <v>-306</v>
      </c>
      <c r="E41" s="141" t="n">
        <v>-307</v>
      </c>
      <c r="F41" s="214" t="n">
        <f aca="false">SUM(G41:J41)</f>
        <v>-424</v>
      </c>
      <c r="G41" s="141" t="n">
        <v>-106</v>
      </c>
      <c r="H41" s="141" t="n">
        <v>-106</v>
      </c>
      <c r="I41" s="141" t="n">
        <v>-106</v>
      </c>
      <c r="J41" s="141" t="n">
        <v>-106</v>
      </c>
    </row>
    <row r="42" customFormat="false" ht="18.75" hidden="false" customHeight="true" outlineLevel="0" collapsed="false">
      <c r="A42" s="216" t="s">
        <v>443</v>
      </c>
      <c r="B42" s="217" t="s">
        <v>444</v>
      </c>
      <c r="C42" s="141" t="n">
        <v>-1134</v>
      </c>
      <c r="D42" s="141" t="n">
        <v>-2232</v>
      </c>
      <c r="E42" s="141" t="n">
        <v>-2272</v>
      </c>
      <c r="F42" s="214" t="n">
        <f aca="false">SUM(G42:J42)</f>
        <v>-2320</v>
      </c>
      <c r="G42" s="141" t="n">
        <v>-580</v>
      </c>
      <c r="H42" s="141" t="n">
        <v>-580</v>
      </c>
      <c r="I42" s="141" t="n">
        <v>-580</v>
      </c>
      <c r="J42" s="141" t="n">
        <v>-580</v>
      </c>
    </row>
    <row r="43" customFormat="false" ht="18.75" hidden="false" customHeight="true" outlineLevel="0" collapsed="false">
      <c r="A43" s="216" t="s">
        <v>445</v>
      </c>
      <c r="B43" s="217" t="s">
        <v>446</v>
      </c>
      <c r="C43" s="141" t="n">
        <v>-451</v>
      </c>
      <c r="D43" s="141" t="n">
        <v>-444</v>
      </c>
      <c r="E43" s="141" t="n">
        <v>-447</v>
      </c>
      <c r="F43" s="214" t="n">
        <f aca="false">SUM(G43:J43)</f>
        <v>-448</v>
      </c>
      <c r="G43" s="141" t="n">
        <v>-111</v>
      </c>
      <c r="H43" s="141" t="n">
        <v>-111</v>
      </c>
      <c r="I43" s="141" t="n">
        <v>-113</v>
      </c>
      <c r="J43" s="141" t="n">
        <v>-113</v>
      </c>
    </row>
    <row r="44" customFormat="false" ht="18.75" hidden="false" customHeight="true" outlineLevel="0" collapsed="false">
      <c r="A44" s="216" t="s">
        <v>213</v>
      </c>
      <c r="B44" s="217" t="s">
        <v>447</v>
      </c>
      <c r="C44" s="141" t="n">
        <v>-184</v>
      </c>
      <c r="D44" s="141" t="n">
        <v>-133</v>
      </c>
      <c r="E44" s="141" t="n">
        <v>-237</v>
      </c>
      <c r="F44" s="214" t="n">
        <f aca="false">SUM(G44:J44)</f>
        <v>-416</v>
      </c>
      <c r="G44" s="141" t="n">
        <v>-52</v>
      </c>
      <c r="H44" s="141" t="n">
        <v>-52</v>
      </c>
      <c r="I44" s="141" t="n">
        <v>-156</v>
      </c>
      <c r="J44" s="141" t="n">
        <v>-156</v>
      </c>
    </row>
    <row r="45" customFormat="false" ht="18.75" hidden="false" customHeight="true" outlineLevel="0" collapsed="false">
      <c r="A45" s="216" t="s">
        <v>396</v>
      </c>
      <c r="B45" s="217" t="s">
        <v>448</v>
      </c>
      <c r="C45" s="141" t="n">
        <v>-499</v>
      </c>
      <c r="D45" s="141" t="n">
        <v>-544</v>
      </c>
      <c r="E45" s="141" t="n">
        <v>-551</v>
      </c>
      <c r="F45" s="214" t="n">
        <f aca="false">SUM(G45:J45)</f>
        <v>-556</v>
      </c>
      <c r="G45" s="141" t="n">
        <v>-138</v>
      </c>
      <c r="H45" s="141" t="n">
        <v>-138</v>
      </c>
      <c r="I45" s="141" t="n">
        <v>-140</v>
      </c>
      <c r="J45" s="141" t="n">
        <v>-140</v>
      </c>
    </row>
    <row r="46" customFormat="false" ht="18.75" hidden="false" customHeight="true" outlineLevel="0" collapsed="false">
      <c r="A46" s="216" t="s">
        <v>449</v>
      </c>
      <c r="B46" s="217" t="s">
        <v>450</v>
      </c>
      <c r="C46" s="141" t="n">
        <v>-6855</v>
      </c>
      <c r="D46" s="141" t="n">
        <v>-6110</v>
      </c>
      <c r="E46" s="141" t="n">
        <v>-7344</v>
      </c>
      <c r="F46" s="214" t="n">
        <f aca="false">SUM(G46:J46)</f>
        <v>-6688</v>
      </c>
      <c r="G46" s="141" t="n">
        <v>-1453</v>
      </c>
      <c r="H46" s="141" t="n">
        <v>-1453</v>
      </c>
      <c r="I46" s="141" t="n">
        <v>-1782</v>
      </c>
      <c r="J46" s="141" t="n">
        <v>-2000</v>
      </c>
    </row>
    <row r="47" customFormat="false" ht="18.75" hidden="false" customHeight="true" outlineLevel="0" collapsed="false">
      <c r="A47" s="216" t="s">
        <v>451</v>
      </c>
      <c r="B47" s="217" t="s">
        <v>452</v>
      </c>
      <c r="C47" s="141"/>
      <c r="D47" s="141" t="n">
        <v>0</v>
      </c>
      <c r="E47" s="141"/>
      <c r="F47" s="214" t="n">
        <f aca="false">SUM(G47:J47)</f>
        <v>0</v>
      </c>
      <c r="G47" s="141" t="n">
        <v>0</v>
      </c>
      <c r="H47" s="141" t="n">
        <v>0</v>
      </c>
      <c r="I47" s="141" t="n">
        <v>0</v>
      </c>
      <c r="J47" s="141" t="n">
        <v>0</v>
      </c>
    </row>
    <row r="48" customFormat="false" ht="18.75" hidden="false" customHeight="true" outlineLevel="0" collapsed="false">
      <c r="A48" s="218" t="s">
        <v>453</v>
      </c>
      <c r="B48" s="213" t="n">
        <v>3160</v>
      </c>
      <c r="C48" s="141" t="s">
        <v>207</v>
      </c>
      <c r="D48" s="141" t="s">
        <v>207</v>
      </c>
      <c r="E48" s="141" t="s">
        <v>207</v>
      </c>
      <c r="F48" s="214" t="n">
        <f aca="false">SUM(G48:J48)</f>
        <v>0</v>
      </c>
      <c r="G48" s="141" t="s">
        <v>207</v>
      </c>
      <c r="H48" s="141" t="s">
        <v>207</v>
      </c>
      <c r="I48" s="141" t="s">
        <v>207</v>
      </c>
      <c r="J48" s="141" t="s">
        <v>207</v>
      </c>
    </row>
    <row r="49" customFormat="false" ht="18.75" hidden="false" customHeight="true" outlineLevel="0" collapsed="false">
      <c r="A49" s="189" t="s">
        <v>454</v>
      </c>
      <c r="B49" s="219" t="n">
        <v>3170</v>
      </c>
      <c r="C49" s="149" t="n">
        <v>-694</v>
      </c>
      <c r="D49" s="149" t="n">
        <f aca="false">D50+D51+D52+D53+D54+D55+D56+D57+D58</f>
        <v>-1329</v>
      </c>
      <c r="E49" s="149" t="n">
        <f aca="false">E50+E51+E52+E53+E54+E55+E56+E57+E58</f>
        <v>-1876</v>
      </c>
      <c r="F49" s="138" t="n">
        <f aca="false">F50+F51+F52+F53+F54+F55+F56+F57+F58</f>
        <v>-1321</v>
      </c>
      <c r="G49" s="149" t="n">
        <f aca="false">G50+G51+G52+G53+G54+G55+G56+G57+G58</f>
        <v>-347</v>
      </c>
      <c r="H49" s="149" t="n">
        <f aca="false">H50+H51+H52+H53+H54+H55+H56+H57+H58</f>
        <v>-313</v>
      </c>
      <c r="I49" s="149" t="n">
        <f aca="false">I50+I51+I52+I53+I54+I55+I56+I57+I58</f>
        <v>-314</v>
      </c>
      <c r="J49" s="149" t="n">
        <f aca="false">J50+J51+J52+J53+J54+J55+J56+J57+J58</f>
        <v>-347</v>
      </c>
    </row>
    <row r="50" customFormat="false" ht="18.75" hidden="false" customHeight="true" outlineLevel="0" collapsed="false">
      <c r="A50" s="189" t="s">
        <v>455</v>
      </c>
      <c r="B50" s="220" t="s">
        <v>456</v>
      </c>
      <c r="C50" s="141" t="n">
        <v>-8</v>
      </c>
      <c r="D50" s="141" t="n">
        <v>-21</v>
      </c>
      <c r="E50" s="141" t="n">
        <v>-8</v>
      </c>
      <c r="F50" s="214" t="n">
        <f aca="false">SUM(G50:J50)</f>
        <v>-21</v>
      </c>
      <c r="G50" s="141" t="n">
        <v>-5</v>
      </c>
      <c r="H50" s="141" t="n">
        <v>-5</v>
      </c>
      <c r="I50" s="141" t="n">
        <v>-6</v>
      </c>
      <c r="J50" s="141" t="n">
        <v>-5</v>
      </c>
    </row>
    <row r="51" customFormat="false" ht="18.75" hidden="false" customHeight="true" outlineLevel="0" collapsed="false">
      <c r="A51" s="189" t="s">
        <v>457</v>
      </c>
      <c r="B51" s="220" t="s">
        <v>458</v>
      </c>
      <c r="C51" s="141" t="n">
        <v>-163</v>
      </c>
      <c r="D51" s="141" t="n">
        <v>-164</v>
      </c>
      <c r="E51" s="141" t="n">
        <v>-166</v>
      </c>
      <c r="F51" s="214" t="n">
        <f aca="false">SUM(G51:J51)</f>
        <v>-180</v>
      </c>
      <c r="G51" s="141" t="n">
        <v>-45</v>
      </c>
      <c r="H51" s="141" t="n">
        <v>-45</v>
      </c>
      <c r="I51" s="141" t="n">
        <v>-45</v>
      </c>
      <c r="J51" s="141" t="n">
        <v>-45</v>
      </c>
    </row>
    <row r="52" customFormat="false" ht="18.75" hidden="false" customHeight="true" outlineLevel="0" collapsed="false">
      <c r="A52" s="189" t="s">
        <v>459</v>
      </c>
      <c r="B52" s="220" t="s">
        <v>460</v>
      </c>
      <c r="C52" s="141"/>
      <c r="D52" s="141" t="n">
        <v>-20</v>
      </c>
      <c r="E52" s="141" t="n">
        <v>-204</v>
      </c>
      <c r="F52" s="214" t="n">
        <f aca="false">SUM(G52:J52)</f>
        <v>0</v>
      </c>
      <c r="G52" s="141"/>
      <c r="H52" s="141"/>
      <c r="I52" s="141" t="n">
        <v>0</v>
      </c>
      <c r="J52" s="141" t="n">
        <v>0</v>
      </c>
    </row>
    <row r="53" customFormat="false" ht="18.75" hidden="false" customHeight="true" outlineLevel="0" collapsed="false">
      <c r="A53" s="189" t="s">
        <v>314</v>
      </c>
      <c r="B53" s="220" t="s">
        <v>461</v>
      </c>
      <c r="C53" s="141" t="n">
        <v>-336</v>
      </c>
      <c r="D53" s="141" t="n">
        <v>-260</v>
      </c>
      <c r="E53" s="141" t="n">
        <v>-458</v>
      </c>
      <c r="F53" s="214" t="n">
        <f aca="false">SUM(G53:J53)</f>
        <v>-260</v>
      </c>
      <c r="G53" s="141" t="n">
        <v>-80</v>
      </c>
      <c r="H53" s="141" t="n">
        <v>-50</v>
      </c>
      <c r="I53" s="141" t="n">
        <v>-50</v>
      </c>
      <c r="J53" s="141" t="n">
        <v>-80</v>
      </c>
    </row>
    <row r="54" customFormat="false" ht="27.75" hidden="false" customHeight="true" outlineLevel="0" collapsed="false">
      <c r="A54" s="221" t="s">
        <v>462</v>
      </c>
      <c r="B54" s="220" t="s">
        <v>463</v>
      </c>
      <c r="C54" s="141"/>
      <c r="D54" s="141" t="n">
        <v>-80</v>
      </c>
      <c r="E54" s="141" t="n">
        <v>-81</v>
      </c>
      <c r="F54" s="214" t="n">
        <f aca="false">SUM(G54:J54)</f>
        <v>-80</v>
      </c>
      <c r="G54" s="141" t="n">
        <v>-22</v>
      </c>
      <c r="H54" s="141" t="n">
        <v>-18</v>
      </c>
      <c r="I54" s="141" t="n">
        <v>-18</v>
      </c>
      <c r="J54" s="141" t="n">
        <v>-22</v>
      </c>
    </row>
    <row r="55" customFormat="false" ht="18.75" hidden="false" customHeight="true" outlineLevel="0" collapsed="false">
      <c r="A55" s="221" t="s">
        <v>464</v>
      </c>
      <c r="B55" s="220" t="s">
        <v>465</v>
      </c>
      <c r="C55" s="141" t="n">
        <v>-6</v>
      </c>
      <c r="D55" s="141" t="n">
        <v>-8</v>
      </c>
      <c r="E55" s="141" t="n">
        <v>-54</v>
      </c>
      <c r="F55" s="214" t="n">
        <f aca="false">SUM(G55:J55)</f>
        <v>-32</v>
      </c>
      <c r="G55" s="141" t="n">
        <v>-8</v>
      </c>
      <c r="H55" s="141" t="n">
        <v>-8</v>
      </c>
      <c r="I55" s="141" t="n">
        <v>-8</v>
      </c>
      <c r="J55" s="141" t="n">
        <v>-8</v>
      </c>
    </row>
    <row r="56" customFormat="false" ht="18.75" hidden="false" customHeight="true" outlineLevel="0" collapsed="false">
      <c r="A56" s="222" t="s">
        <v>466</v>
      </c>
      <c r="B56" s="220" t="s">
        <v>467</v>
      </c>
      <c r="C56" s="141" t="n">
        <v>-511</v>
      </c>
      <c r="D56" s="141" t="n">
        <v>-488</v>
      </c>
      <c r="E56" s="141" t="n">
        <v>-598</v>
      </c>
      <c r="F56" s="214" t="n">
        <f aca="false">SUM(G56:J56)</f>
        <v>-668</v>
      </c>
      <c r="G56" s="141" t="n">
        <v>-167</v>
      </c>
      <c r="H56" s="141" t="n">
        <v>-167</v>
      </c>
      <c r="I56" s="141" t="n">
        <v>-167</v>
      </c>
      <c r="J56" s="141" t="n">
        <v>-167</v>
      </c>
    </row>
    <row r="57" customFormat="false" ht="28.5" hidden="false" customHeight="true" outlineLevel="0" collapsed="false">
      <c r="A57" s="222" t="s">
        <v>468</v>
      </c>
      <c r="B57" s="220" t="s">
        <v>469</v>
      </c>
      <c r="C57" s="141" t="n">
        <v>-213</v>
      </c>
      <c r="D57" s="141" t="n">
        <v>-208</v>
      </c>
      <c r="E57" s="141" t="n">
        <v>-156</v>
      </c>
      <c r="F57" s="214" t="n">
        <f aca="false">SUM(G57:J57)</f>
        <v>0</v>
      </c>
      <c r="G57" s="141" t="n">
        <v>0</v>
      </c>
      <c r="H57" s="141" t="n">
        <v>0</v>
      </c>
      <c r="I57" s="141" t="n">
        <v>0</v>
      </c>
      <c r="J57" s="141" t="n">
        <v>0</v>
      </c>
    </row>
    <row r="58" customFormat="false" ht="15" hidden="false" customHeight="true" outlineLevel="0" collapsed="false">
      <c r="A58" s="222" t="s">
        <v>229</v>
      </c>
      <c r="B58" s="220" t="s">
        <v>470</v>
      </c>
      <c r="C58" s="141" t="n">
        <v>-129</v>
      </c>
      <c r="D58" s="141" t="n">
        <v>-80</v>
      </c>
      <c r="E58" s="141" t="n">
        <v>-151</v>
      </c>
      <c r="F58" s="214" t="n">
        <f aca="false">SUM(G58:J58)</f>
        <v>-80</v>
      </c>
      <c r="G58" s="141" t="n">
        <v>-20</v>
      </c>
      <c r="H58" s="141" t="n">
        <v>-20</v>
      </c>
      <c r="I58" s="141" t="n">
        <v>-20</v>
      </c>
      <c r="J58" s="141" t="n">
        <v>-20</v>
      </c>
    </row>
    <row r="59" customFormat="false" ht="30.75" hidden="false" customHeight="true" outlineLevel="0" collapsed="false">
      <c r="A59" s="178" t="s">
        <v>471</v>
      </c>
      <c r="B59" s="210" t="n">
        <v>3195</v>
      </c>
      <c r="C59" s="149" t="n">
        <f aca="false">SUM(C6,C23)</f>
        <v>26820</v>
      </c>
      <c r="D59" s="149" t="n">
        <v>893</v>
      </c>
      <c r="E59" s="149" t="n">
        <f aca="false">SUM(E6,E23)</f>
        <v>1891</v>
      </c>
      <c r="F59" s="138" t="n">
        <f aca="false">SUM(G59:J59)</f>
        <v>-30</v>
      </c>
      <c r="G59" s="149" t="n">
        <f aca="false">SUM(G6,G23)</f>
        <v>-154</v>
      </c>
      <c r="H59" s="149" t="n">
        <f aca="false">SUM(H6,H23)</f>
        <v>232</v>
      </c>
      <c r="I59" s="149" t="n">
        <f aca="false">SUM(I6,I23)</f>
        <v>120</v>
      </c>
      <c r="J59" s="149" t="n">
        <f aca="false">SUM(J6,J23)</f>
        <v>-228</v>
      </c>
    </row>
    <row r="60" customFormat="false" ht="37.5" hidden="false" customHeight="true" outlineLevel="0" collapsed="false">
      <c r="A60" s="207" t="s">
        <v>472</v>
      </c>
      <c r="B60" s="185"/>
      <c r="C60" s="149"/>
      <c r="D60" s="149"/>
      <c r="E60" s="149"/>
      <c r="F60" s="149"/>
      <c r="G60" s="149"/>
      <c r="H60" s="149"/>
      <c r="I60" s="149"/>
      <c r="J60" s="149"/>
    </row>
    <row r="61" customFormat="false" ht="18.75" hidden="false" customHeight="true" outlineLevel="0" collapsed="false">
      <c r="A61" s="209" t="s">
        <v>473</v>
      </c>
      <c r="B61" s="156" t="n">
        <v>3200</v>
      </c>
      <c r="C61" s="149" t="n">
        <f aca="false">SUM(C62,C64:C68)</f>
        <v>0</v>
      </c>
      <c r="D61" s="149" t="n">
        <f aca="false">SUM(D62,D64:D68)</f>
        <v>0</v>
      </c>
      <c r="E61" s="149" t="n">
        <f aca="false">SUM(E62,E64:E68)</f>
        <v>0</v>
      </c>
      <c r="F61" s="149" t="n">
        <f aca="false">SUM(G61:J61)</f>
        <v>0</v>
      </c>
      <c r="G61" s="149" t="n">
        <f aca="false">SUM(G62,G64:G68)</f>
        <v>0</v>
      </c>
      <c r="H61" s="149" t="n">
        <f aca="false">SUM(H62,H64:H68)</f>
        <v>0</v>
      </c>
      <c r="I61" s="149" t="n">
        <f aca="false">SUM(I62,I64:I68)</f>
        <v>0</v>
      </c>
      <c r="J61" s="149" t="n">
        <f aca="false">SUM(J62,J64:J68)</f>
        <v>0</v>
      </c>
    </row>
    <row r="62" customFormat="false" ht="18.75" hidden="false" customHeight="true" outlineLevel="0" collapsed="false">
      <c r="A62" s="189" t="s">
        <v>474</v>
      </c>
      <c r="B62" s="185" t="n">
        <v>3210</v>
      </c>
      <c r="C62" s="141"/>
      <c r="D62" s="141"/>
      <c r="E62" s="141"/>
      <c r="F62" s="141" t="n">
        <f aca="false">SUM(G62:J62)</f>
        <v>0</v>
      </c>
      <c r="G62" s="141"/>
      <c r="H62" s="141"/>
      <c r="I62" s="141"/>
      <c r="J62" s="141"/>
    </row>
    <row r="63" customFormat="false" ht="18.75" hidden="false" customHeight="true" outlineLevel="0" collapsed="false">
      <c r="A63" s="189" t="s">
        <v>475</v>
      </c>
      <c r="B63" s="185" t="n">
        <v>3215</v>
      </c>
      <c r="C63" s="141"/>
      <c r="D63" s="141"/>
      <c r="E63" s="141"/>
      <c r="F63" s="141" t="n">
        <f aca="false">SUM(G63:J63)</f>
        <v>0</v>
      </c>
      <c r="G63" s="141"/>
      <c r="H63" s="141"/>
      <c r="I63" s="141"/>
      <c r="J63" s="141"/>
    </row>
    <row r="64" customFormat="false" ht="18.75" hidden="false" customHeight="true" outlineLevel="0" collapsed="false">
      <c r="A64" s="189" t="s">
        <v>476</v>
      </c>
      <c r="B64" s="185" t="n">
        <v>3220</v>
      </c>
      <c r="C64" s="141"/>
      <c r="D64" s="141"/>
      <c r="E64" s="141"/>
      <c r="F64" s="141" t="n">
        <f aca="false">SUM(G64:J64)</f>
        <v>0</v>
      </c>
      <c r="G64" s="141"/>
      <c r="H64" s="141"/>
      <c r="I64" s="141"/>
      <c r="J64" s="141"/>
    </row>
    <row r="65" customFormat="false" ht="18.75" hidden="false" customHeight="true" outlineLevel="0" collapsed="false">
      <c r="A65" s="189" t="s">
        <v>477</v>
      </c>
      <c r="B65" s="185" t="n">
        <v>3225</v>
      </c>
      <c r="C65" s="141"/>
      <c r="D65" s="141"/>
      <c r="E65" s="141"/>
      <c r="F65" s="141" t="n">
        <f aca="false">SUM(G65:J65)</f>
        <v>0</v>
      </c>
      <c r="G65" s="141"/>
      <c r="H65" s="141"/>
      <c r="I65" s="141"/>
      <c r="J65" s="141"/>
    </row>
    <row r="66" customFormat="false" ht="18.75" hidden="false" customHeight="true" outlineLevel="0" collapsed="false">
      <c r="A66" s="189" t="s">
        <v>478</v>
      </c>
      <c r="B66" s="185" t="n">
        <v>3230</v>
      </c>
      <c r="C66" s="141"/>
      <c r="D66" s="141"/>
      <c r="E66" s="141"/>
      <c r="F66" s="141" t="n">
        <f aca="false">SUM(G66:J66)</f>
        <v>0</v>
      </c>
      <c r="G66" s="141"/>
      <c r="H66" s="141"/>
      <c r="I66" s="141"/>
      <c r="J66" s="141"/>
    </row>
    <row r="67" customFormat="false" ht="18.75" hidden="false" customHeight="true" outlineLevel="0" collapsed="false">
      <c r="A67" s="189" t="s">
        <v>479</v>
      </c>
      <c r="B67" s="185" t="n">
        <v>3235</v>
      </c>
      <c r="C67" s="141"/>
      <c r="D67" s="141"/>
      <c r="E67" s="141"/>
      <c r="F67" s="141" t="n">
        <f aca="false">SUM(G67:J67)</f>
        <v>0</v>
      </c>
      <c r="G67" s="141"/>
      <c r="H67" s="141"/>
      <c r="I67" s="141"/>
      <c r="J67" s="141"/>
    </row>
    <row r="68" customFormat="false" ht="18.75" hidden="false" customHeight="true" outlineLevel="0" collapsed="false">
      <c r="A68" s="189" t="s">
        <v>421</v>
      </c>
      <c r="B68" s="185" t="n">
        <v>3240</v>
      </c>
      <c r="C68" s="141"/>
      <c r="D68" s="141"/>
      <c r="E68" s="141"/>
      <c r="F68" s="141" t="n">
        <f aca="false">SUM(G68:J68)</f>
        <v>0</v>
      </c>
      <c r="G68" s="141"/>
      <c r="H68" s="141"/>
      <c r="I68" s="141"/>
      <c r="J68" s="141"/>
    </row>
    <row r="69" customFormat="false" ht="38.25" hidden="false" customHeight="true" outlineLevel="0" collapsed="false">
      <c r="A69" s="178" t="s">
        <v>480</v>
      </c>
      <c r="B69" s="156" t="n">
        <v>3255</v>
      </c>
      <c r="C69" s="149" t="n">
        <v>-27413</v>
      </c>
      <c r="D69" s="149" t="n">
        <f aca="false">SUM(D70,D72,D77,D78)</f>
        <v>-640</v>
      </c>
      <c r="E69" s="149" t="n">
        <f aca="false">SUM(E70,E72,E77,E78)</f>
        <v>-806</v>
      </c>
      <c r="F69" s="138" t="n">
        <f aca="false">SUM(G69:J69)</f>
        <v>-720</v>
      </c>
      <c r="G69" s="149" t="n">
        <v>-180</v>
      </c>
      <c r="H69" s="149" t="n">
        <v>-180</v>
      </c>
      <c r="I69" s="149" t="n">
        <v>-180</v>
      </c>
      <c r="J69" s="149" t="n">
        <v>-180</v>
      </c>
    </row>
    <row r="70" customFormat="false" ht="18.75" hidden="false" customHeight="true" outlineLevel="0" collapsed="false">
      <c r="A70" s="189" t="s">
        <v>481</v>
      </c>
      <c r="B70" s="213" t="n">
        <v>3260</v>
      </c>
      <c r="C70" s="141" t="s">
        <v>207</v>
      </c>
      <c r="D70" s="141" t="s">
        <v>207</v>
      </c>
      <c r="E70" s="141" t="s">
        <v>207</v>
      </c>
      <c r="F70" s="214" t="n">
        <f aca="false">SUM(G70:J70)</f>
        <v>0</v>
      </c>
      <c r="G70" s="141" t="s">
        <v>207</v>
      </c>
      <c r="H70" s="141" t="s">
        <v>207</v>
      </c>
      <c r="I70" s="141" t="s">
        <v>207</v>
      </c>
      <c r="J70" s="141" t="s">
        <v>207</v>
      </c>
    </row>
    <row r="71" customFormat="false" ht="18.75" hidden="false" customHeight="true" outlineLevel="0" collapsed="false">
      <c r="A71" s="189" t="s">
        <v>482</v>
      </c>
      <c r="B71" s="213" t="n">
        <v>3265</v>
      </c>
      <c r="C71" s="141" t="s">
        <v>207</v>
      </c>
      <c r="D71" s="141" t="s">
        <v>207</v>
      </c>
      <c r="E71" s="141" t="s">
        <v>207</v>
      </c>
      <c r="F71" s="214" t="n">
        <f aca="false">SUM(G71:J71)</f>
        <v>0</v>
      </c>
      <c r="G71" s="141" t="s">
        <v>207</v>
      </c>
      <c r="H71" s="141" t="s">
        <v>207</v>
      </c>
      <c r="I71" s="141" t="s">
        <v>207</v>
      </c>
      <c r="J71" s="141" t="s">
        <v>207</v>
      </c>
    </row>
    <row r="72" customFormat="false" ht="18.75" hidden="false" customHeight="true" outlineLevel="0" collapsed="false">
      <c r="A72" s="189" t="s">
        <v>483</v>
      </c>
      <c r="B72" s="185" t="n">
        <v>3270</v>
      </c>
      <c r="C72" s="223" t="n">
        <f aca="false">SUM(C73:C76)</f>
        <v>-27413</v>
      </c>
      <c r="D72" s="223" t="n">
        <f aca="false">SUM(D73:D76)</f>
        <v>-640</v>
      </c>
      <c r="E72" s="223" t="n">
        <f aca="false">SUM(E73:E76)</f>
        <v>-806</v>
      </c>
      <c r="F72" s="223" t="n">
        <f aca="false">SUM(G72:J72)</f>
        <v>-1570</v>
      </c>
      <c r="G72" s="223" t="n">
        <v>-480</v>
      </c>
      <c r="H72" s="223" t="n">
        <f aca="false">SUM(H73:H76)</f>
        <v>-450</v>
      </c>
      <c r="I72" s="223" t="n">
        <f aca="false">SUM(I73:I76)</f>
        <v>-320</v>
      </c>
      <c r="J72" s="223" t="n">
        <f aca="false">SUM(J73:J76)</f>
        <v>-320</v>
      </c>
    </row>
    <row r="73" customFormat="false" ht="18.75" hidden="false" customHeight="true" outlineLevel="0" collapsed="false">
      <c r="A73" s="189" t="s">
        <v>484</v>
      </c>
      <c r="B73" s="185" t="n">
        <v>3271</v>
      </c>
      <c r="C73" s="141" t="n">
        <v>-27413</v>
      </c>
      <c r="D73" s="141" t="n">
        <v>-640</v>
      </c>
      <c r="E73" s="141" t="n">
        <v>-806</v>
      </c>
      <c r="F73" s="214" t="n">
        <f aca="false">G73+H73+I73+J73</f>
        <v>-1570</v>
      </c>
      <c r="G73" s="141" t="n">
        <v>-480</v>
      </c>
      <c r="H73" s="141" t="n">
        <v>-450</v>
      </c>
      <c r="I73" s="141" t="n">
        <v>-320</v>
      </c>
      <c r="J73" s="141" t="n">
        <v>-320</v>
      </c>
    </row>
    <row r="74" customFormat="false" ht="18.75" hidden="false" customHeight="true" outlineLevel="0" collapsed="false">
      <c r="A74" s="189" t="s">
        <v>485</v>
      </c>
      <c r="B74" s="185" t="n">
        <v>3272</v>
      </c>
      <c r="C74" s="141" t="s">
        <v>207</v>
      </c>
      <c r="D74" s="141" t="s">
        <v>207</v>
      </c>
      <c r="E74" s="141" t="s">
        <v>207</v>
      </c>
      <c r="F74" s="186" t="n">
        <f aca="false">SUM(G74:J74)</f>
        <v>0</v>
      </c>
      <c r="G74" s="141" t="s">
        <v>207</v>
      </c>
      <c r="H74" s="141" t="s">
        <v>207</v>
      </c>
      <c r="I74" s="141" t="s">
        <v>207</v>
      </c>
      <c r="J74" s="141" t="s">
        <v>207</v>
      </c>
    </row>
    <row r="75" customFormat="false" ht="18.75" hidden="false" customHeight="true" outlineLevel="0" collapsed="false">
      <c r="A75" s="189" t="s">
        <v>486</v>
      </c>
      <c r="B75" s="185" t="n">
        <v>3273</v>
      </c>
      <c r="C75" s="141" t="s">
        <v>207</v>
      </c>
      <c r="D75" s="141" t="s">
        <v>207</v>
      </c>
      <c r="E75" s="141" t="s">
        <v>207</v>
      </c>
      <c r="F75" s="186" t="n">
        <f aca="false">SUM(G75:J75)</f>
        <v>0</v>
      </c>
      <c r="G75" s="141" t="s">
        <v>207</v>
      </c>
      <c r="H75" s="141" t="s">
        <v>207</v>
      </c>
      <c r="I75" s="141" t="s">
        <v>207</v>
      </c>
      <c r="J75" s="141" t="s">
        <v>207</v>
      </c>
    </row>
    <row r="76" customFormat="false" ht="18.75" hidden="false" customHeight="true" outlineLevel="0" collapsed="false">
      <c r="A76" s="189" t="s">
        <v>487</v>
      </c>
      <c r="B76" s="224" t="n">
        <v>3274</v>
      </c>
      <c r="C76" s="141" t="s">
        <v>207</v>
      </c>
      <c r="D76" s="141" t="s">
        <v>207</v>
      </c>
      <c r="E76" s="141" t="s">
        <v>207</v>
      </c>
      <c r="F76" s="186" t="n">
        <f aca="false">SUM(G76:J76)</f>
        <v>0</v>
      </c>
      <c r="G76" s="141" t="s">
        <v>207</v>
      </c>
      <c r="H76" s="141" t="s">
        <v>207</v>
      </c>
      <c r="I76" s="141" t="s">
        <v>207</v>
      </c>
      <c r="J76" s="141" t="s">
        <v>207</v>
      </c>
    </row>
    <row r="77" customFormat="false" ht="18.75" hidden="false" customHeight="true" outlineLevel="0" collapsed="false">
      <c r="A77" s="189" t="s">
        <v>488</v>
      </c>
      <c r="B77" s="225" t="n">
        <v>3280</v>
      </c>
      <c r="C77" s="141" t="s">
        <v>207</v>
      </c>
      <c r="D77" s="141" t="s">
        <v>207</v>
      </c>
      <c r="E77" s="141" t="s">
        <v>207</v>
      </c>
      <c r="F77" s="186" t="n">
        <f aca="false">SUM(G77:J77)</f>
        <v>0</v>
      </c>
      <c r="G77" s="141" t="s">
        <v>207</v>
      </c>
      <c r="H77" s="141" t="s">
        <v>207</v>
      </c>
      <c r="I77" s="141" t="s">
        <v>207</v>
      </c>
      <c r="J77" s="141" t="s">
        <v>207</v>
      </c>
    </row>
    <row r="78" customFormat="false" ht="18.75" hidden="false" customHeight="true" outlineLevel="0" collapsed="false">
      <c r="A78" s="189" t="s">
        <v>489</v>
      </c>
      <c r="B78" s="219" t="n">
        <v>3290</v>
      </c>
      <c r="C78" s="141" t="s">
        <v>207</v>
      </c>
      <c r="D78" s="141" t="s">
        <v>207</v>
      </c>
      <c r="E78" s="141" t="s">
        <v>207</v>
      </c>
      <c r="F78" s="186" t="n">
        <f aca="false">SUM(G78:J78)</f>
        <v>0</v>
      </c>
      <c r="G78" s="141" t="s">
        <v>207</v>
      </c>
      <c r="H78" s="141" t="s">
        <v>207</v>
      </c>
      <c r="I78" s="141" t="s">
        <v>207</v>
      </c>
      <c r="J78" s="141" t="s">
        <v>207</v>
      </c>
    </row>
    <row r="79" customFormat="false" ht="30.75" hidden="false" customHeight="true" outlineLevel="0" collapsed="false">
      <c r="A79" s="226" t="s">
        <v>490</v>
      </c>
      <c r="B79" s="156" t="n">
        <v>3295</v>
      </c>
      <c r="C79" s="179" t="n">
        <f aca="false">SUM(C61,C69)</f>
        <v>-27413</v>
      </c>
      <c r="D79" s="179" t="n">
        <f aca="false">SUM(D61,D69)</f>
        <v>-640</v>
      </c>
      <c r="E79" s="179" t="n">
        <f aca="false">SUM(E61,E69)</f>
        <v>-806</v>
      </c>
      <c r="F79" s="147" t="n">
        <f aca="false">SUM(G79:J79)</f>
        <v>-720</v>
      </c>
      <c r="G79" s="179" t="n">
        <f aca="false">SUM(G61,G69)</f>
        <v>-180</v>
      </c>
      <c r="H79" s="179" t="n">
        <f aca="false">SUM(H61,H69)</f>
        <v>-180</v>
      </c>
      <c r="I79" s="179" t="n">
        <f aca="false">SUM(I61,I69)</f>
        <v>-180</v>
      </c>
      <c r="J79" s="179" t="n">
        <f aca="false">SUM(J61,J69)</f>
        <v>-180</v>
      </c>
    </row>
    <row r="80" customFormat="false" ht="29.25" hidden="false" customHeight="true" outlineLevel="0" collapsed="false">
      <c r="A80" s="207" t="s">
        <v>491</v>
      </c>
      <c r="B80" s="156"/>
      <c r="C80" s="149"/>
      <c r="D80" s="149"/>
      <c r="E80" s="149"/>
      <c r="F80" s="149"/>
      <c r="G80" s="149"/>
      <c r="H80" s="149"/>
      <c r="I80" s="149"/>
      <c r="J80" s="149"/>
    </row>
    <row r="81" customFormat="false" ht="30" hidden="false" customHeight="true" outlineLevel="0" collapsed="false">
      <c r="A81" s="178" t="s">
        <v>492</v>
      </c>
      <c r="B81" s="156" t="n">
        <v>3300</v>
      </c>
      <c r="C81" s="179" t="n">
        <f aca="false">SUM(C82,C83,C87)</f>
        <v>3</v>
      </c>
      <c r="D81" s="179" t="n">
        <f aca="false">SUM(D82,D83,D87)</f>
        <v>0</v>
      </c>
      <c r="E81" s="179" t="n">
        <f aca="false">SUM(E82,E83,E87)</f>
        <v>1</v>
      </c>
      <c r="F81" s="147" t="n">
        <f aca="false">SUM(G81:J81)</f>
        <v>0</v>
      </c>
      <c r="G81" s="179" t="n">
        <f aca="false">SUM(G82,G83,G87)</f>
        <v>0</v>
      </c>
      <c r="H81" s="179" t="n">
        <f aca="false">SUM(H82,H83,H87)</f>
        <v>0</v>
      </c>
      <c r="I81" s="179" t="n">
        <f aca="false">SUM(I82,I83,I87)</f>
        <v>0</v>
      </c>
      <c r="J81" s="179" t="n">
        <f aca="false">SUM(J82,J83,J87)</f>
        <v>0</v>
      </c>
    </row>
    <row r="82" customFormat="false" ht="18.75" hidden="false" customHeight="true" outlineLevel="0" collapsed="false">
      <c r="A82" s="189" t="s">
        <v>493</v>
      </c>
      <c r="B82" s="185" t="n">
        <v>3305</v>
      </c>
      <c r="C82" s="141"/>
      <c r="D82" s="141"/>
      <c r="E82" s="141"/>
      <c r="F82" s="186" t="n">
        <f aca="false">SUM(G82:J82)</f>
        <v>0</v>
      </c>
      <c r="G82" s="141"/>
      <c r="H82" s="141"/>
      <c r="I82" s="141"/>
      <c r="J82" s="141"/>
    </row>
    <row r="83" customFormat="false" ht="34.5" hidden="false" customHeight="true" outlineLevel="0" collapsed="false">
      <c r="A83" s="189" t="s">
        <v>494</v>
      </c>
      <c r="B83" s="185" t="n">
        <v>3310</v>
      </c>
      <c r="C83" s="186" t="n">
        <f aca="false">SUM(C84:C86)</f>
        <v>0</v>
      </c>
      <c r="D83" s="186" t="n">
        <f aca="false">SUM(D84:D86)</f>
        <v>0</v>
      </c>
      <c r="E83" s="186" t="n">
        <f aca="false">SUM(E84:E86)</f>
        <v>0</v>
      </c>
      <c r="F83" s="186" t="n">
        <f aca="false">SUM(G83:J83)</f>
        <v>0</v>
      </c>
      <c r="G83" s="186" t="n">
        <f aca="false">SUM(G84:G86)</f>
        <v>0</v>
      </c>
      <c r="H83" s="186" t="n">
        <f aca="false">SUM(H84:H86)</f>
        <v>0</v>
      </c>
      <c r="I83" s="186" t="n">
        <f aca="false">SUM(I84:I86)</f>
        <v>0</v>
      </c>
      <c r="J83" s="186" t="n">
        <f aca="false">SUM(J84:J86)</f>
        <v>0</v>
      </c>
    </row>
    <row r="84" customFormat="false" ht="18.75" hidden="false" customHeight="true" outlineLevel="0" collapsed="false">
      <c r="A84" s="189" t="s">
        <v>418</v>
      </c>
      <c r="B84" s="185" t="n">
        <v>3311</v>
      </c>
      <c r="C84" s="141"/>
      <c r="D84" s="141"/>
      <c r="E84" s="141"/>
      <c r="F84" s="186" t="n">
        <f aca="false">SUM(G84:J84)</f>
        <v>0</v>
      </c>
      <c r="G84" s="141"/>
      <c r="H84" s="141"/>
      <c r="I84" s="141"/>
      <c r="J84" s="141"/>
    </row>
    <row r="85" customFormat="false" ht="18.75" hidden="false" customHeight="true" outlineLevel="0" collapsed="false">
      <c r="A85" s="189" t="s">
        <v>419</v>
      </c>
      <c r="B85" s="185" t="n">
        <v>3312</v>
      </c>
      <c r="C85" s="141"/>
      <c r="D85" s="141"/>
      <c r="E85" s="141"/>
      <c r="F85" s="186" t="n">
        <f aca="false">SUM(G85:J85)</f>
        <v>0</v>
      </c>
      <c r="G85" s="141"/>
      <c r="H85" s="141"/>
      <c r="I85" s="141"/>
      <c r="J85" s="141"/>
    </row>
    <row r="86" customFormat="false" ht="18.75" hidden="false" customHeight="true" outlineLevel="0" collapsed="false">
      <c r="A86" s="189" t="s">
        <v>420</v>
      </c>
      <c r="B86" s="185" t="n">
        <v>3313</v>
      </c>
      <c r="C86" s="141"/>
      <c r="D86" s="141"/>
      <c r="E86" s="141"/>
      <c r="F86" s="186" t="n">
        <f aca="false">SUM(G86:J86)</f>
        <v>0</v>
      </c>
      <c r="G86" s="141"/>
      <c r="H86" s="141"/>
      <c r="I86" s="141"/>
      <c r="J86" s="141"/>
    </row>
    <row r="87" customFormat="false" ht="18.75" hidden="false" customHeight="true" outlineLevel="0" collapsed="false">
      <c r="A87" s="189" t="s">
        <v>421</v>
      </c>
      <c r="B87" s="185" t="n">
        <v>3320</v>
      </c>
      <c r="C87" s="141" t="n">
        <v>3</v>
      </c>
      <c r="D87" s="141"/>
      <c r="E87" s="141" t="n">
        <v>1</v>
      </c>
      <c r="F87" s="186" t="n">
        <f aca="false">SUM(G87:J87)</f>
        <v>0</v>
      </c>
      <c r="G87" s="141"/>
      <c r="H87" s="141"/>
      <c r="I87" s="141"/>
      <c r="J87" s="141"/>
    </row>
    <row r="88" customFormat="false" ht="30" hidden="false" customHeight="true" outlineLevel="0" collapsed="false">
      <c r="A88" s="178" t="s">
        <v>495</v>
      </c>
      <c r="B88" s="156" t="n">
        <v>3330</v>
      </c>
      <c r="C88" s="179" t="n">
        <v>-2</v>
      </c>
      <c r="D88" s="179" t="n">
        <f aca="false">SUM(D89:D90,D94:D97)</f>
        <v>0</v>
      </c>
      <c r="E88" s="179" t="n">
        <f aca="false">SUM(E89:E90,E94:E97)</f>
        <v>0</v>
      </c>
      <c r="F88" s="147" t="n">
        <f aca="false">SUM(G88:J88)</f>
        <v>0</v>
      </c>
      <c r="G88" s="179" t="n">
        <f aca="false">SUM(G89:G90,G94:G97)</f>
        <v>0</v>
      </c>
      <c r="H88" s="179" t="n">
        <f aca="false">SUM(H89:H90,H94:H97)</f>
        <v>0</v>
      </c>
      <c r="I88" s="179" t="n">
        <f aca="false">SUM(I89:I90,I94:I97)</f>
        <v>0</v>
      </c>
      <c r="J88" s="179" t="n">
        <f aca="false">SUM(J89:J90,J94:J97)</f>
        <v>0</v>
      </c>
    </row>
    <row r="89" customFormat="false" ht="18.75" hidden="false" customHeight="true" outlineLevel="0" collapsed="false">
      <c r="A89" s="189" t="s">
        <v>496</v>
      </c>
      <c r="B89" s="185" t="n">
        <v>3335</v>
      </c>
      <c r="C89" s="141" t="s">
        <v>207</v>
      </c>
      <c r="D89" s="141" t="s">
        <v>207</v>
      </c>
      <c r="E89" s="141" t="s">
        <v>207</v>
      </c>
      <c r="F89" s="186" t="n">
        <f aca="false">SUM(G89:J89)</f>
        <v>0</v>
      </c>
      <c r="G89" s="141" t="s">
        <v>207</v>
      </c>
      <c r="H89" s="141" t="s">
        <v>207</v>
      </c>
      <c r="I89" s="141" t="s">
        <v>207</v>
      </c>
      <c r="J89" s="141" t="s">
        <v>207</v>
      </c>
    </row>
    <row r="90" customFormat="false" ht="15" hidden="false" customHeight="true" outlineLevel="0" collapsed="false">
      <c r="A90" s="189" t="s">
        <v>497</v>
      </c>
      <c r="B90" s="185" t="n">
        <v>3340</v>
      </c>
      <c r="C90" s="186" t="n">
        <f aca="false">SUM(C91:C93)</f>
        <v>0</v>
      </c>
      <c r="D90" s="186" t="n">
        <f aca="false">SUM(D91:D93)</f>
        <v>0</v>
      </c>
      <c r="E90" s="186" t="n">
        <f aca="false">SUM(E91:E93)</f>
        <v>0</v>
      </c>
      <c r="F90" s="186" t="n">
        <f aca="false">SUM(G90:J90)</f>
        <v>0</v>
      </c>
      <c r="G90" s="186" t="n">
        <f aca="false">SUM(G91:G93)</f>
        <v>0</v>
      </c>
      <c r="H90" s="186" t="n">
        <f aca="false">SUM(H91:H93)</f>
        <v>0</v>
      </c>
      <c r="I90" s="186" t="n">
        <f aca="false">SUM(I91:I93)</f>
        <v>0</v>
      </c>
      <c r="J90" s="186" t="n">
        <f aca="false">SUM(J91:J93)</f>
        <v>0</v>
      </c>
    </row>
    <row r="91" customFormat="false" ht="19.5" hidden="false" customHeight="true" outlineLevel="0" collapsed="false">
      <c r="A91" s="189" t="s">
        <v>418</v>
      </c>
      <c r="B91" s="185" t="n">
        <v>3341</v>
      </c>
      <c r="C91" s="141" t="s">
        <v>207</v>
      </c>
      <c r="D91" s="141" t="s">
        <v>207</v>
      </c>
      <c r="E91" s="141" t="s">
        <v>207</v>
      </c>
      <c r="F91" s="186" t="n">
        <f aca="false">SUM(G91:J91)</f>
        <v>0</v>
      </c>
      <c r="G91" s="141" t="s">
        <v>207</v>
      </c>
      <c r="H91" s="141" t="s">
        <v>207</v>
      </c>
      <c r="I91" s="141" t="s">
        <v>207</v>
      </c>
      <c r="J91" s="141" t="s">
        <v>207</v>
      </c>
    </row>
    <row r="92" customFormat="false" ht="18.75" hidden="false" customHeight="true" outlineLevel="0" collapsed="false">
      <c r="A92" s="189" t="s">
        <v>419</v>
      </c>
      <c r="B92" s="185" t="n">
        <v>3342</v>
      </c>
      <c r="C92" s="141" t="s">
        <v>207</v>
      </c>
      <c r="D92" s="141" t="s">
        <v>207</v>
      </c>
      <c r="E92" s="141" t="s">
        <v>207</v>
      </c>
      <c r="F92" s="186" t="n">
        <f aca="false">SUM(G92:J92)</f>
        <v>0</v>
      </c>
      <c r="G92" s="141" t="s">
        <v>207</v>
      </c>
      <c r="H92" s="141" t="s">
        <v>207</v>
      </c>
      <c r="I92" s="141" t="s">
        <v>207</v>
      </c>
      <c r="J92" s="141" t="s">
        <v>207</v>
      </c>
    </row>
    <row r="93" customFormat="false" ht="2.25" hidden="false" customHeight="true" outlineLevel="0" collapsed="false">
      <c r="A93" s="189" t="s">
        <v>420</v>
      </c>
      <c r="B93" s="185" t="n">
        <v>3343</v>
      </c>
      <c r="C93" s="141" t="s">
        <v>207</v>
      </c>
      <c r="D93" s="141" t="s">
        <v>207</v>
      </c>
      <c r="E93" s="141" t="s">
        <v>207</v>
      </c>
      <c r="F93" s="186" t="n">
        <f aca="false">SUM(G93:J93)</f>
        <v>0</v>
      </c>
      <c r="G93" s="141" t="s">
        <v>207</v>
      </c>
      <c r="H93" s="141" t="s">
        <v>207</v>
      </c>
      <c r="I93" s="141" t="s">
        <v>207</v>
      </c>
      <c r="J93" s="141" t="s">
        <v>207</v>
      </c>
    </row>
    <row r="94" customFormat="false" ht="18.75" hidden="false" customHeight="true" outlineLevel="0" collapsed="false">
      <c r="A94" s="189" t="s">
        <v>498</v>
      </c>
      <c r="B94" s="185" t="n">
        <v>3350</v>
      </c>
      <c r="C94" s="141" t="s">
        <v>207</v>
      </c>
      <c r="D94" s="141" t="s">
        <v>207</v>
      </c>
      <c r="E94" s="141" t="s">
        <v>207</v>
      </c>
      <c r="F94" s="186" t="n">
        <f aca="false">SUM(G94:J94)</f>
        <v>0</v>
      </c>
      <c r="G94" s="141" t="s">
        <v>207</v>
      </c>
      <c r="H94" s="141" t="s">
        <v>207</v>
      </c>
      <c r="I94" s="141" t="s">
        <v>207</v>
      </c>
      <c r="J94" s="141" t="s">
        <v>207</v>
      </c>
    </row>
    <row r="95" customFormat="false" ht="18.75" hidden="false" customHeight="true" outlineLevel="0" collapsed="false">
      <c r="A95" s="189" t="s">
        <v>499</v>
      </c>
      <c r="B95" s="185" t="n">
        <v>3360</v>
      </c>
      <c r="C95" s="141" t="s">
        <v>207</v>
      </c>
      <c r="D95" s="141" t="s">
        <v>207</v>
      </c>
      <c r="E95" s="141" t="s">
        <v>207</v>
      </c>
      <c r="F95" s="186" t="n">
        <f aca="false">SUM(G95:J95)</f>
        <v>0</v>
      </c>
      <c r="G95" s="141" t="s">
        <v>207</v>
      </c>
      <c r="H95" s="141" t="s">
        <v>207</v>
      </c>
      <c r="I95" s="141" t="s">
        <v>207</v>
      </c>
      <c r="J95" s="141" t="s">
        <v>207</v>
      </c>
    </row>
    <row r="96" customFormat="false" ht="18.75" hidden="false" customHeight="true" outlineLevel="0" collapsed="false">
      <c r="A96" s="189" t="s">
        <v>500</v>
      </c>
      <c r="B96" s="185" t="n">
        <v>3370</v>
      </c>
      <c r="C96" s="141" t="s">
        <v>207</v>
      </c>
      <c r="D96" s="141" t="s">
        <v>207</v>
      </c>
      <c r="E96" s="141" t="s">
        <v>207</v>
      </c>
      <c r="F96" s="186" t="n">
        <f aca="false">SUM(G96:J96)</f>
        <v>0</v>
      </c>
      <c r="G96" s="141" t="s">
        <v>207</v>
      </c>
      <c r="H96" s="141" t="s">
        <v>207</v>
      </c>
      <c r="I96" s="141" t="s">
        <v>207</v>
      </c>
      <c r="J96" s="141" t="s">
        <v>207</v>
      </c>
    </row>
    <row r="97" customFormat="false" ht="18.75" hidden="false" customHeight="true" outlineLevel="0" collapsed="false">
      <c r="A97" s="189" t="s">
        <v>489</v>
      </c>
      <c r="B97" s="185" t="n">
        <v>3380</v>
      </c>
      <c r="C97" s="141" t="s">
        <v>207</v>
      </c>
      <c r="D97" s="141" t="s">
        <v>207</v>
      </c>
      <c r="E97" s="141" t="s">
        <v>207</v>
      </c>
      <c r="F97" s="186" t="n">
        <f aca="false">SUM(G97:J97)</f>
        <v>0</v>
      </c>
      <c r="G97" s="141" t="s">
        <v>207</v>
      </c>
      <c r="H97" s="141" t="s">
        <v>207</v>
      </c>
      <c r="I97" s="141" t="s">
        <v>207</v>
      </c>
      <c r="J97" s="141" t="s">
        <v>207</v>
      </c>
    </row>
    <row r="98" customFormat="false" ht="30.75" hidden="false" customHeight="true" outlineLevel="0" collapsed="false">
      <c r="A98" s="178" t="s">
        <v>501</v>
      </c>
      <c r="B98" s="156" t="n">
        <v>3395</v>
      </c>
      <c r="C98" s="179" t="n">
        <f aca="false">SUM(C81,C88)</f>
        <v>1</v>
      </c>
      <c r="D98" s="179" t="n">
        <f aca="false">SUM(D81,D88)</f>
        <v>0</v>
      </c>
      <c r="E98" s="179" t="n">
        <f aca="false">SUM(E81,E88)</f>
        <v>1</v>
      </c>
      <c r="F98" s="147" t="n">
        <f aca="false">SUM(G98:J98)</f>
        <v>0</v>
      </c>
      <c r="G98" s="179" t="n">
        <f aca="false">SUM(G81,G88)</f>
        <v>0</v>
      </c>
      <c r="H98" s="179" t="n">
        <f aca="false">SUM(H81,H88)</f>
        <v>0</v>
      </c>
      <c r="I98" s="179" t="n">
        <f aca="false">SUM(I81,I88)</f>
        <v>0</v>
      </c>
      <c r="J98" s="179" t="n">
        <f aca="false">SUM(J81,J88)</f>
        <v>0</v>
      </c>
    </row>
    <row r="99" customFormat="false" ht="29.25" hidden="false" customHeight="true" outlineLevel="0" collapsed="false">
      <c r="A99" s="178" t="s">
        <v>502</v>
      </c>
      <c r="B99" s="157" t="n">
        <v>3400</v>
      </c>
      <c r="C99" s="179" t="n">
        <f aca="false">SUM(C59,C79,C98)</f>
        <v>-592</v>
      </c>
      <c r="D99" s="179" t="n">
        <f aca="false">SUM(D59,D79,D98)</f>
        <v>253</v>
      </c>
      <c r="E99" s="179" t="n">
        <f aca="false">SUM(E59,E79,E98)</f>
        <v>1086</v>
      </c>
      <c r="F99" s="179" t="n">
        <f aca="false">SUM(F59,F79,F98)</f>
        <v>-750</v>
      </c>
      <c r="G99" s="179" t="n">
        <f aca="false">SUM(G59,G79,G98)</f>
        <v>-334</v>
      </c>
      <c r="H99" s="179" t="n">
        <f aca="false">SUM(H59,H79,H98)</f>
        <v>52</v>
      </c>
      <c r="I99" s="179" t="n">
        <f aca="false">SUM(I59,I79,I98)</f>
        <v>-60</v>
      </c>
      <c r="J99" s="179" t="n">
        <f aca="false">SUM(J59,J79,J98)</f>
        <v>-408</v>
      </c>
    </row>
    <row r="100" customFormat="false" ht="18.75" hidden="false" customHeight="true" outlineLevel="0" collapsed="false">
      <c r="A100" s="189" t="s">
        <v>503</v>
      </c>
      <c r="B100" s="213" t="n">
        <v>3405</v>
      </c>
      <c r="C100" s="227" t="n">
        <v>687</v>
      </c>
      <c r="D100" s="228" t="n">
        <v>1995</v>
      </c>
      <c r="E100" s="228" t="n">
        <v>95</v>
      </c>
      <c r="F100" s="228" t="n">
        <v>1193</v>
      </c>
      <c r="G100" s="228" t="n">
        <v>1193</v>
      </c>
      <c r="H100" s="228" t="n">
        <v>859</v>
      </c>
      <c r="I100" s="228" t="n">
        <v>911</v>
      </c>
      <c r="J100" s="228" t="n">
        <v>851</v>
      </c>
    </row>
    <row r="101" customFormat="false" ht="20.25" hidden="false" customHeight="true" outlineLevel="0" collapsed="false">
      <c r="A101" s="229" t="s">
        <v>504</v>
      </c>
      <c r="B101" s="213" t="n">
        <v>3410</v>
      </c>
      <c r="C101" s="227"/>
      <c r="D101" s="228"/>
      <c r="E101" s="228"/>
      <c r="F101" s="186" t="n">
        <f aca="false">SUM(G101:J101)</f>
        <v>0</v>
      </c>
      <c r="G101" s="228"/>
      <c r="H101" s="228"/>
      <c r="I101" s="228"/>
      <c r="J101" s="228"/>
    </row>
    <row r="102" customFormat="false" ht="26.25" hidden="false" customHeight="true" outlineLevel="0" collapsed="false">
      <c r="A102" s="189" t="s">
        <v>505</v>
      </c>
      <c r="B102" s="185" t="n">
        <v>3415</v>
      </c>
      <c r="C102" s="223" t="n">
        <f aca="false">SUM(C100,C99,C101)</f>
        <v>95</v>
      </c>
      <c r="D102" s="223" t="n">
        <f aca="false">SUM(D100,D99,D101)</f>
        <v>2248</v>
      </c>
      <c r="E102" s="223" t="n">
        <f aca="false">SUM(E100,E99,E101)</f>
        <v>1181</v>
      </c>
      <c r="F102" s="223" t="n">
        <f aca="false">SUM(F100,F99,F101)</f>
        <v>443</v>
      </c>
      <c r="G102" s="223" t="n">
        <f aca="false">SUM(G100,G99,G101)</f>
        <v>859</v>
      </c>
      <c r="H102" s="223" t="n">
        <f aca="false">SUM(H100,H99,H101)</f>
        <v>911</v>
      </c>
      <c r="I102" s="223" t="n">
        <f aca="false">SUM(I100,I99,I101)</f>
        <v>851</v>
      </c>
      <c r="J102" s="223" t="n">
        <f aca="false">SUM(J100,J99,J101)</f>
        <v>443</v>
      </c>
    </row>
    <row r="103" customFormat="false" ht="18.75" hidden="false" customHeight="true" outlineLevel="0" collapsed="false">
      <c r="A103" s="202" t="s">
        <v>359</v>
      </c>
      <c r="B103" s="95"/>
      <c r="C103" s="95"/>
      <c r="D103" s="95"/>
      <c r="E103" s="96"/>
      <c r="F103" s="106"/>
      <c r="G103" s="106"/>
      <c r="H103" s="230" t="s">
        <v>163</v>
      </c>
      <c r="I103" s="230"/>
      <c r="J103" s="230"/>
    </row>
    <row r="104" customFormat="false" ht="18.75" hidden="false" customHeight="true" outlineLevel="0" collapsed="false">
      <c r="A104" s="2" t="s">
        <v>164</v>
      </c>
      <c r="B104" s="1"/>
      <c r="C104" s="2" t="s">
        <v>165</v>
      </c>
      <c r="D104" s="2"/>
      <c r="E104" s="2"/>
      <c r="F104" s="2"/>
      <c r="G104" s="40"/>
      <c r="H104" s="96" t="s">
        <v>166</v>
      </c>
      <c r="I104" s="96"/>
      <c r="J104" s="96"/>
    </row>
  </sheetData>
  <mergeCells count="15">
    <mergeCell ref="A1:J1"/>
    <mergeCell ref="A2:A3"/>
    <mergeCell ref="B2:B3"/>
    <mergeCell ref="C2:C3"/>
    <mergeCell ref="D2:D3"/>
    <mergeCell ref="E2:E3"/>
    <mergeCell ref="F2:F3"/>
    <mergeCell ref="G2:J2"/>
    <mergeCell ref="C5:J5"/>
    <mergeCell ref="C60:J60"/>
    <mergeCell ref="C80:J80"/>
    <mergeCell ref="F103:G103"/>
    <mergeCell ref="H103:J103"/>
    <mergeCell ref="C104:F104"/>
    <mergeCell ref="H104:J104"/>
  </mergeCells>
  <printOptions headings="false" gridLines="false" gridLinesSet="true" horizontalCentered="false" verticalCentered="false"/>
  <pageMargins left="1.10208333333333" right="0.315277777777778" top="0.78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55" zoomScalePageLayoutView="75" workbookViewId="0">
      <selection pane="topLeft" activeCell="T45" activeCellId="0" sqref="T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2" customFormat="false" ht="18.75" hidden="false" customHeight="false" outlineLevel="0" collapsed="false">
      <c r="A2" s="205" t="s">
        <v>506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8.75" hidden="false" customHeight="tru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2" t="s">
        <v>507</v>
      </c>
      <c r="M3" s="232"/>
    </row>
    <row r="4" customFormat="false" ht="27.75" hidden="false" customHeight="true" outlineLevel="0" collapsed="false">
      <c r="A4" s="42" t="s">
        <v>55</v>
      </c>
      <c r="B4" s="42"/>
      <c r="C4" s="42"/>
      <c r="D4" s="42"/>
      <c r="E4" s="43" t="s">
        <v>56</v>
      </c>
      <c r="F4" s="233" t="s">
        <v>362</v>
      </c>
      <c r="G4" s="233" t="s">
        <v>363</v>
      </c>
      <c r="H4" s="44" t="s">
        <v>59</v>
      </c>
      <c r="I4" s="43" t="s">
        <v>508</v>
      </c>
      <c r="J4" s="43" t="s">
        <v>194</v>
      </c>
      <c r="K4" s="43"/>
      <c r="L4" s="43"/>
      <c r="M4" s="43"/>
    </row>
    <row r="5" customFormat="false" ht="64.5" hidden="false" customHeight="true" outlineLevel="0" collapsed="false">
      <c r="A5" s="42"/>
      <c r="B5" s="42"/>
      <c r="C5" s="42"/>
      <c r="D5" s="42"/>
      <c r="E5" s="43"/>
      <c r="F5" s="233"/>
      <c r="G5" s="233"/>
      <c r="H5" s="44"/>
      <c r="I5" s="43"/>
      <c r="J5" s="44" t="s">
        <v>196</v>
      </c>
      <c r="K5" s="44" t="s">
        <v>197</v>
      </c>
      <c r="L5" s="44" t="s">
        <v>198</v>
      </c>
      <c r="M5" s="44" t="s">
        <v>199</v>
      </c>
    </row>
    <row r="6" s="182" customFormat="true" ht="18.75" hidden="false" customHeight="true" outlineLevel="0" collapsed="false">
      <c r="A6" s="42" t="n">
        <v>1</v>
      </c>
      <c r="B6" s="42"/>
      <c r="C6" s="42"/>
      <c r="D6" s="42"/>
      <c r="E6" s="43" t="n">
        <v>2</v>
      </c>
      <c r="F6" s="43" t="n">
        <v>3</v>
      </c>
      <c r="G6" s="43" t="n">
        <v>4</v>
      </c>
      <c r="H6" s="43" t="n">
        <v>5</v>
      </c>
      <c r="I6" s="43" t="n">
        <v>6</v>
      </c>
      <c r="J6" s="43" t="n">
        <v>7</v>
      </c>
      <c r="K6" s="43" t="n">
        <v>8</v>
      </c>
      <c r="L6" s="43" t="n">
        <v>9</v>
      </c>
      <c r="M6" s="43" t="n">
        <v>10</v>
      </c>
    </row>
    <row r="7" customFormat="false" ht="44.25" hidden="false" customHeight="true" outlineLevel="0" collapsed="false">
      <c r="A7" s="234" t="s">
        <v>509</v>
      </c>
      <c r="B7" s="234"/>
      <c r="C7" s="234"/>
      <c r="D7" s="234"/>
      <c r="E7" s="235" t="n">
        <v>4000</v>
      </c>
      <c r="F7" s="236" t="n">
        <f aca="false">SUM(F8:F13)</f>
        <v>21992</v>
      </c>
      <c r="G7" s="236" t="n">
        <f aca="false">SUM(G8:G13)</f>
        <v>640</v>
      </c>
      <c r="H7" s="236" t="n">
        <f aca="false">SUM(H8:H13)</f>
        <v>16585</v>
      </c>
      <c r="I7" s="237" t="n">
        <f aca="false">SUM(J7:M7)</f>
        <v>1280</v>
      </c>
      <c r="J7" s="236" t="n">
        <f aca="false">SUM(J8:J13)</f>
        <v>180</v>
      </c>
      <c r="K7" s="236" t="n">
        <f aca="false">SUM(K8:K13)</f>
        <v>180</v>
      </c>
      <c r="L7" s="236" t="n">
        <f aca="false">SUM(L8:L13)</f>
        <v>740</v>
      </c>
      <c r="M7" s="236" t="n">
        <f aca="false">SUM(M8:M13)</f>
        <v>180</v>
      </c>
    </row>
    <row r="8" customFormat="false" ht="18.75" hidden="false" customHeight="true" outlineLevel="0" collapsed="false">
      <c r="A8" s="58" t="s">
        <v>510</v>
      </c>
      <c r="B8" s="58"/>
      <c r="C8" s="58"/>
      <c r="D8" s="58"/>
      <c r="E8" s="238" t="s">
        <v>511</v>
      </c>
      <c r="F8" s="59"/>
      <c r="G8" s="59"/>
      <c r="H8" s="59"/>
      <c r="I8" s="239" t="n">
        <f aca="false">SUM(J8:M8)</f>
        <v>0</v>
      </c>
      <c r="J8" s="59"/>
      <c r="K8" s="59"/>
      <c r="L8" s="59"/>
      <c r="M8" s="59"/>
    </row>
    <row r="9" customFormat="false" ht="18.75" hidden="false" customHeight="true" outlineLevel="0" collapsed="false">
      <c r="A9" s="58" t="s">
        <v>512</v>
      </c>
      <c r="B9" s="58"/>
      <c r="C9" s="58"/>
      <c r="D9" s="58"/>
      <c r="E9" s="238" t="n">
        <v>4020</v>
      </c>
      <c r="F9" s="59" t="n">
        <v>21992</v>
      </c>
      <c r="G9" s="59" t="n">
        <v>640</v>
      </c>
      <c r="H9" s="59" t="n">
        <v>16585</v>
      </c>
      <c r="I9" s="239" t="n">
        <f aca="false">SUM(J9:M9)</f>
        <v>1280</v>
      </c>
      <c r="J9" s="59" t="n">
        <v>180</v>
      </c>
      <c r="K9" s="59" t="n">
        <v>180</v>
      </c>
      <c r="L9" s="59" t="n">
        <v>740</v>
      </c>
      <c r="M9" s="59" t="n">
        <v>180</v>
      </c>
    </row>
    <row r="10" customFormat="false" ht="18.75" hidden="false" customHeight="true" outlineLevel="0" collapsed="false">
      <c r="A10" s="58" t="s">
        <v>513</v>
      </c>
      <c r="B10" s="58"/>
      <c r="C10" s="58"/>
      <c r="D10" s="58"/>
      <c r="E10" s="238" t="n">
        <v>4030</v>
      </c>
      <c r="F10" s="59"/>
      <c r="G10" s="59"/>
      <c r="H10" s="59"/>
      <c r="I10" s="239" t="n">
        <f aca="false">SUM(J10:M10)</f>
        <v>0</v>
      </c>
      <c r="J10" s="59"/>
      <c r="K10" s="59"/>
      <c r="L10" s="59"/>
      <c r="M10" s="59"/>
    </row>
    <row r="11" customFormat="false" ht="18.75" hidden="false" customHeight="true" outlineLevel="0" collapsed="false">
      <c r="A11" s="58" t="s">
        <v>514</v>
      </c>
      <c r="B11" s="58"/>
      <c r="C11" s="58"/>
      <c r="D11" s="58"/>
      <c r="E11" s="238" t="n">
        <v>4040</v>
      </c>
      <c r="F11" s="59"/>
      <c r="G11" s="59"/>
      <c r="H11" s="59"/>
      <c r="I11" s="239" t="n">
        <f aca="false">SUM(J11:M11)</f>
        <v>0</v>
      </c>
      <c r="J11" s="59"/>
      <c r="K11" s="59"/>
      <c r="L11" s="59"/>
      <c r="M11" s="59"/>
    </row>
    <row r="12" customFormat="false" ht="18.75" hidden="false" customHeight="true" outlineLevel="0" collapsed="false">
      <c r="A12" s="58" t="s">
        <v>515</v>
      </c>
      <c r="B12" s="58"/>
      <c r="C12" s="58"/>
      <c r="D12" s="58"/>
      <c r="E12" s="238" t="n">
        <v>4050</v>
      </c>
      <c r="F12" s="59"/>
      <c r="G12" s="59"/>
      <c r="H12" s="59"/>
      <c r="I12" s="239" t="n">
        <f aca="false">SUM(J12:M12)</f>
        <v>0</v>
      </c>
      <c r="J12" s="59"/>
      <c r="K12" s="59"/>
      <c r="L12" s="59"/>
      <c r="M12" s="59"/>
    </row>
    <row r="13" customFormat="false" ht="18.75" hidden="false" customHeight="true" outlineLevel="0" collapsed="false">
      <c r="A13" s="58" t="s">
        <v>516</v>
      </c>
      <c r="B13" s="58"/>
      <c r="C13" s="58"/>
      <c r="D13" s="58"/>
      <c r="E13" s="240" t="n">
        <v>4060</v>
      </c>
      <c r="F13" s="59"/>
      <c r="G13" s="59"/>
      <c r="H13" s="59"/>
      <c r="I13" s="239" t="n">
        <f aca="false">SUM(J13:M13)</f>
        <v>0</v>
      </c>
      <c r="J13" s="59"/>
      <c r="K13" s="59"/>
      <c r="L13" s="59"/>
      <c r="M13" s="59"/>
    </row>
    <row r="14" customFormat="false" ht="15" hidden="false" customHeight="true" outlineLevel="0" collapsed="false">
      <c r="A14" s="198"/>
      <c r="B14" s="198"/>
      <c r="C14" s="198"/>
      <c r="D14" s="198"/>
      <c r="E14" s="199"/>
      <c r="F14" s="200"/>
      <c r="G14" s="201"/>
      <c r="H14" s="201"/>
      <c r="I14" s="200"/>
      <c r="J14" s="201"/>
      <c r="K14" s="201"/>
      <c r="L14" s="201"/>
      <c r="M14" s="201"/>
    </row>
    <row r="15" customFormat="false" ht="15" hidden="false" customHeight="true" outlineLevel="0" collapsed="false">
      <c r="A15" s="198"/>
      <c r="B15" s="198"/>
      <c r="C15" s="198"/>
      <c r="D15" s="198"/>
      <c r="E15" s="199"/>
      <c r="F15" s="200"/>
      <c r="G15" s="201"/>
      <c r="H15" s="201"/>
      <c r="I15" s="200"/>
      <c r="J15" s="201"/>
      <c r="K15" s="201"/>
      <c r="L15" s="201"/>
      <c r="M15" s="201"/>
    </row>
    <row r="16" customFormat="false" ht="15" hidden="false" customHeight="true" outlineLevel="0" collapsed="false">
      <c r="A16" s="241" t="s">
        <v>517</v>
      </c>
      <c r="B16" s="241"/>
      <c r="C16" s="97" t="s">
        <v>162</v>
      </c>
      <c r="D16" s="97"/>
      <c r="E16" s="97"/>
      <c r="F16" s="97"/>
      <c r="G16" s="97"/>
      <c r="H16" s="97"/>
      <c r="I16" s="97"/>
      <c r="J16" s="98"/>
      <c r="K16" s="242" t="s">
        <v>518</v>
      </c>
      <c r="L16" s="242"/>
      <c r="M16" s="243"/>
    </row>
    <row r="17" customFormat="false" ht="15" hidden="false" customHeight="true" outlineLevel="0" collapsed="false">
      <c r="A17" s="204" t="s">
        <v>402</v>
      </c>
      <c r="B17" s="244"/>
      <c r="C17" s="100" t="s">
        <v>519</v>
      </c>
      <c r="D17" s="100"/>
      <c r="E17" s="100"/>
      <c r="F17" s="100"/>
      <c r="G17" s="100"/>
      <c r="H17" s="100"/>
      <c r="I17" s="100"/>
      <c r="J17" s="102"/>
      <c r="K17" s="96" t="s">
        <v>166</v>
      </c>
      <c r="L17" s="96"/>
      <c r="M17" s="96"/>
    </row>
    <row r="18" customFormat="false" ht="15" hidden="false" customHeight="true" outlineLevel="0" collapsed="false">
      <c r="A18" s="198"/>
      <c r="B18" s="198"/>
      <c r="C18" s="198"/>
      <c r="D18" s="198"/>
      <c r="E18" s="199"/>
      <c r="F18" s="200"/>
      <c r="G18" s="201"/>
      <c r="H18" s="201"/>
      <c r="I18" s="200"/>
      <c r="J18" s="201"/>
      <c r="K18" s="201"/>
      <c r="L18" s="201"/>
      <c r="M18" s="201"/>
    </row>
    <row r="19" customFormat="false" ht="15" hidden="false" customHeight="true" outlineLevel="0" collapsed="false">
      <c r="A19" s="198"/>
      <c r="B19" s="198"/>
      <c r="C19" s="198"/>
      <c r="D19" s="198"/>
      <c r="E19" s="199"/>
      <c r="F19" s="200"/>
      <c r="G19" s="201"/>
      <c r="H19" s="201"/>
      <c r="I19" s="200"/>
      <c r="J19" s="201"/>
      <c r="K19" s="201"/>
      <c r="L19" s="201"/>
      <c r="M19" s="201"/>
    </row>
    <row r="20" customFormat="false" ht="15" hidden="false" customHeight="true" outlineLevel="0" collapsed="false">
      <c r="A20" s="244"/>
      <c r="B20" s="244"/>
      <c r="C20" s="244"/>
      <c r="D20" s="244"/>
      <c r="E20" s="1"/>
      <c r="F20" s="244"/>
      <c r="G20" s="244"/>
      <c r="H20" s="244"/>
      <c r="I20" s="244"/>
      <c r="J20" s="40"/>
      <c r="K20" s="41"/>
      <c r="L20" s="41"/>
      <c r="M20" s="41"/>
    </row>
    <row r="21" customFormat="false" ht="20.25" hidden="false" customHeight="true" outlineLevel="0" collapsed="false">
      <c r="A21" s="245" t="s">
        <v>520</v>
      </c>
      <c r="B21" s="245"/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</row>
    <row r="22" customFormat="false" ht="20.25" hidden="false" customHeight="true" outlineLevel="0" collapsed="false">
      <c r="A22" s="245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</row>
    <row r="23" customFormat="false" ht="20.25" hidden="false" customHeight="true" outlineLevel="0" collapsed="false">
      <c r="A23" s="245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</row>
    <row r="24" customFormat="false" ht="50.25" hidden="false" customHeight="true" outlineLevel="0" collapsed="false">
      <c r="A24" s="175" t="s">
        <v>521</v>
      </c>
      <c r="B24" s="246" t="s">
        <v>522</v>
      </c>
      <c r="C24" s="246"/>
      <c r="D24" s="246"/>
      <c r="E24" s="246" t="s">
        <v>523</v>
      </c>
      <c r="F24" s="246" t="s">
        <v>524</v>
      </c>
      <c r="G24" s="246"/>
      <c r="H24" s="246"/>
      <c r="I24" s="246"/>
      <c r="J24" s="246"/>
      <c r="K24" s="246" t="s">
        <v>525</v>
      </c>
      <c r="L24" s="246"/>
      <c r="M24" s="246"/>
    </row>
    <row r="25" customFormat="false" ht="30" hidden="false" customHeight="true" outlineLevel="0" collapsed="false">
      <c r="A25" s="175"/>
      <c r="B25" s="246" t="s">
        <v>188</v>
      </c>
      <c r="C25" s="246" t="s">
        <v>526</v>
      </c>
      <c r="D25" s="246"/>
      <c r="E25" s="246"/>
      <c r="F25" s="246" t="s">
        <v>527</v>
      </c>
      <c r="G25" s="246" t="s">
        <v>528</v>
      </c>
      <c r="H25" s="246" t="s">
        <v>529</v>
      </c>
      <c r="I25" s="246" t="s">
        <v>530</v>
      </c>
      <c r="J25" s="246" t="s">
        <v>531</v>
      </c>
      <c r="K25" s="246" t="s">
        <v>188</v>
      </c>
      <c r="L25" s="246" t="s">
        <v>526</v>
      </c>
      <c r="M25" s="246"/>
    </row>
    <row r="26" customFormat="false" ht="106.5" hidden="false" customHeight="true" outlineLevel="0" collapsed="false">
      <c r="A26" s="175"/>
      <c r="B26" s="246"/>
      <c r="C26" s="246" t="s">
        <v>527</v>
      </c>
      <c r="D26" s="246" t="s">
        <v>532</v>
      </c>
      <c r="E26" s="246"/>
      <c r="F26" s="246"/>
      <c r="G26" s="246"/>
      <c r="H26" s="246"/>
      <c r="I26" s="246"/>
      <c r="J26" s="246"/>
      <c r="K26" s="246"/>
      <c r="L26" s="246" t="s">
        <v>527</v>
      </c>
      <c r="M26" s="246" t="s">
        <v>532</v>
      </c>
    </row>
    <row r="27" customFormat="false" ht="18.75" hidden="false" customHeight="true" outlineLevel="0" collapsed="false">
      <c r="A27" s="175" t="n">
        <v>1</v>
      </c>
      <c r="B27" s="246" t="n">
        <v>2</v>
      </c>
      <c r="C27" s="246" t="n">
        <v>3</v>
      </c>
      <c r="D27" s="246" t="n">
        <v>4</v>
      </c>
      <c r="E27" s="246" t="n">
        <v>5</v>
      </c>
      <c r="F27" s="246" t="n">
        <v>6</v>
      </c>
      <c r="G27" s="246" t="n">
        <v>7</v>
      </c>
      <c r="H27" s="246" t="n">
        <v>8</v>
      </c>
      <c r="I27" s="246" t="n">
        <v>9</v>
      </c>
      <c r="J27" s="246" t="n">
        <v>10</v>
      </c>
      <c r="K27" s="246" t="n">
        <v>11</v>
      </c>
      <c r="L27" s="246" t="n">
        <v>12</v>
      </c>
      <c r="M27" s="246" t="n">
        <v>13</v>
      </c>
    </row>
    <row r="28" customFormat="false" ht="42.75" hidden="false" customHeight="true" outlineLevel="0" collapsed="false">
      <c r="A28" s="62" t="s">
        <v>533</v>
      </c>
      <c r="B28" s="236" t="n">
        <f aca="false">SUM(C28,D28)</f>
        <v>0</v>
      </c>
      <c r="C28" s="247"/>
      <c r="D28" s="247"/>
      <c r="E28" s="247"/>
      <c r="F28" s="49" t="s">
        <v>207</v>
      </c>
      <c r="G28" s="248"/>
      <c r="H28" s="49" t="s">
        <v>207</v>
      </c>
      <c r="I28" s="248"/>
      <c r="J28" s="49"/>
      <c r="K28" s="236" t="n">
        <f aca="false">SUM(L28,M28)</f>
        <v>0</v>
      </c>
      <c r="L28" s="236" t="n">
        <f aca="false">SUM(C28,E28,F28,I28)</f>
        <v>0</v>
      </c>
      <c r="M28" s="236" t="n">
        <f aca="false">SUM(D28,G28,H28,J28)</f>
        <v>0</v>
      </c>
    </row>
    <row r="29" customFormat="false" ht="18.75" hidden="false" customHeight="true" outlineLevel="0" collapsed="false">
      <c r="A29" s="60"/>
      <c r="B29" s="249" t="n">
        <f aca="false">SUM(C29,D29)</f>
        <v>0</v>
      </c>
      <c r="C29" s="250"/>
      <c r="D29" s="250"/>
      <c r="E29" s="250"/>
      <c r="F29" s="59" t="s">
        <v>207</v>
      </c>
      <c r="G29" s="251"/>
      <c r="H29" s="59" t="s">
        <v>207</v>
      </c>
      <c r="I29" s="251"/>
      <c r="J29" s="59"/>
      <c r="K29" s="252" t="n">
        <f aca="false">SUM(L29,M29)</f>
        <v>0</v>
      </c>
      <c r="L29" s="252" t="n">
        <f aca="false">SUM(C29,E29,F29,I29)</f>
        <v>0</v>
      </c>
      <c r="M29" s="252" t="n">
        <f aca="false">SUM(D29,G29,H29,J29)</f>
        <v>0</v>
      </c>
    </row>
    <row r="30" customFormat="false" ht="18.75" hidden="false" customHeight="true" outlineLevel="0" collapsed="false">
      <c r="A30" s="60"/>
      <c r="B30" s="249" t="n">
        <f aca="false">SUM(C30,D30)</f>
        <v>0</v>
      </c>
      <c r="C30" s="253"/>
      <c r="D30" s="253"/>
      <c r="E30" s="253"/>
      <c r="F30" s="59" t="s">
        <v>207</v>
      </c>
      <c r="G30" s="254"/>
      <c r="H30" s="59" t="s">
        <v>207</v>
      </c>
      <c r="I30" s="254"/>
      <c r="J30" s="59"/>
      <c r="K30" s="252" t="n">
        <f aca="false">SUM(L30,M30)</f>
        <v>0</v>
      </c>
      <c r="L30" s="252" t="n">
        <f aca="false">SUM(C30,E30,F30,I30)</f>
        <v>0</v>
      </c>
      <c r="M30" s="252" t="n">
        <f aca="false">SUM(D30,G30,H30,J30)</f>
        <v>0</v>
      </c>
    </row>
    <row r="31" customFormat="false" ht="43.5" hidden="false" customHeight="true" outlineLevel="0" collapsed="false">
      <c r="A31" s="62" t="s">
        <v>534</v>
      </c>
      <c r="B31" s="255" t="n">
        <f aca="false">SUM(C31,D31)</f>
        <v>0</v>
      </c>
      <c r="C31" s="247"/>
      <c r="D31" s="247"/>
      <c r="E31" s="247"/>
      <c r="F31" s="49" t="s">
        <v>207</v>
      </c>
      <c r="G31" s="248"/>
      <c r="H31" s="49" t="s">
        <v>207</v>
      </c>
      <c r="I31" s="248"/>
      <c r="J31" s="49"/>
      <c r="K31" s="236" t="n">
        <f aca="false">SUM(L31,M31)</f>
        <v>0</v>
      </c>
      <c r="L31" s="236" t="n">
        <f aca="false">SUM(C31,E31,F31,I31)</f>
        <v>0</v>
      </c>
      <c r="M31" s="236" t="n">
        <f aca="false">SUM(D31,G31,H31,J31)</f>
        <v>0</v>
      </c>
    </row>
    <row r="32" customFormat="false" ht="18.75" hidden="false" customHeight="true" outlineLevel="0" collapsed="false">
      <c r="A32" s="60"/>
      <c r="B32" s="249" t="n">
        <f aca="false">SUM(C32,D32)</f>
        <v>0</v>
      </c>
      <c r="C32" s="253"/>
      <c r="D32" s="253"/>
      <c r="E32" s="253"/>
      <c r="F32" s="59" t="s">
        <v>207</v>
      </c>
      <c r="G32" s="254"/>
      <c r="H32" s="59" t="s">
        <v>207</v>
      </c>
      <c r="I32" s="254"/>
      <c r="J32" s="59"/>
      <c r="K32" s="252" t="n">
        <f aca="false">SUM(L32,M32)</f>
        <v>0</v>
      </c>
      <c r="L32" s="252" t="n">
        <f aca="false">SUM(C32,E32,F32,I32)</f>
        <v>0</v>
      </c>
      <c r="M32" s="252" t="n">
        <f aca="false">SUM(D32,G32,H32,J32)</f>
        <v>0</v>
      </c>
    </row>
    <row r="33" customFormat="false" ht="18.75" hidden="false" customHeight="true" outlineLevel="0" collapsed="false">
      <c r="A33" s="60"/>
      <c r="B33" s="249" t="n">
        <f aca="false">SUM(C33,D33)</f>
        <v>0</v>
      </c>
      <c r="C33" s="253"/>
      <c r="D33" s="253"/>
      <c r="E33" s="253"/>
      <c r="F33" s="59" t="s">
        <v>207</v>
      </c>
      <c r="G33" s="254"/>
      <c r="H33" s="59" t="s">
        <v>207</v>
      </c>
      <c r="I33" s="254"/>
      <c r="J33" s="59"/>
      <c r="K33" s="252" t="n">
        <f aca="false">SUM(L33,M33)</f>
        <v>0</v>
      </c>
      <c r="L33" s="252" t="n">
        <f aca="false">SUM(C33,E33,F33,I33)</f>
        <v>0</v>
      </c>
      <c r="M33" s="252" t="n">
        <f aca="false">SUM(D33,G33,H33,J33)</f>
        <v>0</v>
      </c>
    </row>
    <row r="34" customFormat="false" ht="42" hidden="false" customHeight="true" outlineLevel="0" collapsed="false">
      <c r="A34" s="62" t="s">
        <v>535</v>
      </c>
      <c r="B34" s="236" t="n">
        <f aca="false">SUM(C34,D34)</f>
        <v>0</v>
      </c>
      <c r="C34" s="247"/>
      <c r="D34" s="247"/>
      <c r="E34" s="247"/>
      <c r="F34" s="49" t="s">
        <v>207</v>
      </c>
      <c r="G34" s="248"/>
      <c r="H34" s="49" t="s">
        <v>207</v>
      </c>
      <c r="I34" s="248"/>
      <c r="J34" s="49"/>
      <c r="K34" s="236" t="n">
        <f aca="false">SUM(L34,M34)</f>
        <v>0</v>
      </c>
      <c r="L34" s="236" t="n">
        <f aca="false">SUM(C34,E34,F34,I34)</f>
        <v>0</v>
      </c>
      <c r="M34" s="236" t="n">
        <f aca="false">SUM(D34,G34,H34,J34)</f>
        <v>0</v>
      </c>
    </row>
    <row r="35" customFormat="false" ht="18.75" hidden="false" customHeight="true" outlineLevel="0" collapsed="false">
      <c r="A35" s="60"/>
      <c r="B35" s="249" t="n">
        <f aca="false">SUM(C35,D35)</f>
        <v>0</v>
      </c>
      <c r="C35" s="253"/>
      <c r="D35" s="253"/>
      <c r="E35" s="253"/>
      <c r="F35" s="59" t="s">
        <v>207</v>
      </c>
      <c r="G35" s="254"/>
      <c r="H35" s="59" t="s">
        <v>207</v>
      </c>
      <c r="I35" s="254"/>
      <c r="J35" s="59"/>
      <c r="K35" s="252" t="n">
        <f aca="false">SUM(L35,M35)</f>
        <v>0</v>
      </c>
      <c r="L35" s="252" t="n">
        <f aca="false">SUM(C35,E35,F35,I35)</f>
        <v>0</v>
      </c>
      <c r="M35" s="252" t="n">
        <f aca="false">SUM(D35,G35,H35,J35)</f>
        <v>0</v>
      </c>
    </row>
    <row r="36" customFormat="false" ht="18.75" hidden="false" customHeight="true" outlineLevel="0" collapsed="false">
      <c r="A36" s="60"/>
      <c r="B36" s="249" t="n">
        <f aca="false">SUM(C36,D36)</f>
        <v>0</v>
      </c>
      <c r="C36" s="253"/>
      <c r="D36" s="253"/>
      <c r="E36" s="253"/>
      <c r="F36" s="59" t="s">
        <v>207</v>
      </c>
      <c r="G36" s="254"/>
      <c r="H36" s="59" t="s">
        <v>207</v>
      </c>
      <c r="I36" s="254"/>
      <c r="J36" s="59"/>
      <c r="K36" s="252" t="n">
        <f aca="false">SUM(L36,M36)</f>
        <v>0</v>
      </c>
      <c r="L36" s="252" t="n">
        <f aca="false">SUM(C36,E36,F36,I36)</f>
        <v>0</v>
      </c>
      <c r="M36" s="252" t="n">
        <f aca="false">SUM(D36,G36,H36,J36)</f>
        <v>0</v>
      </c>
    </row>
    <row r="37" customFormat="false" ht="25.5" hidden="false" customHeight="true" outlineLevel="0" collapsed="false">
      <c r="A37" s="62" t="s">
        <v>188</v>
      </c>
      <c r="B37" s="236" t="n">
        <f aca="false">SUM(B28,B31,B34)</f>
        <v>0</v>
      </c>
      <c r="C37" s="236" t="n">
        <f aca="false">SUM(C28,C31,C34)</f>
        <v>0</v>
      </c>
      <c r="D37" s="236" t="n">
        <f aca="false">SUM(D28,D31,D34)</f>
        <v>0</v>
      </c>
      <c r="E37" s="236" t="n">
        <f aca="false">SUM(E28,E31,E34)</f>
        <v>0</v>
      </c>
      <c r="F37" s="236" t="n">
        <f aca="false">SUM(F28,F31,F34)</f>
        <v>0</v>
      </c>
      <c r="G37" s="236" t="n">
        <f aca="false">SUM(G28,G31,G34)</f>
        <v>0</v>
      </c>
      <c r="H37" s="236" t="n">
        <f aca="false">SUM(H28,H31,H34)</f>
        <v>0</v>
      </c>
      <c r="I37" s="236" t="n">
        <f aca="false">SUM(I28,I31,I34)</f>
        <v>0</v>
      </c>
      <c r="J37" s="236" t="n">
        <f aca="false">SUM(J28,J31,J34)</f>
        <v>0</v>
      </c>
      <c r="K37" s="236" t="n">
        <f aca="false">SUM(K28,K31,K34)</f>
        <v>0</v>
      </c>
      <c r="L37" s="236" t="n">
        <f aca="false">SUM(L28,L31,L34)</f>
        <v>0</v>
      </c>
      <c r="M37" s="236" t="n">
        <f aca="false">SUM(M28,M31,M34)</f>
        <v>0</v>
      </c>
    </row>
    <row r="38" customFormat="false" ht="18.75" hidden="false" customHeight="true" outlineLevel="0" collapsed="false">
      <c r="A38" s="245"/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  <c r="M38" s="245"/>
    </row>
    <row r="39" customFormat="false" ht="18.75" hidden="false" customHeight="true" outlineLevel="0" collapsed="false">
      <c r="A39" s="198"/>
      <c r="B39" s="198"/>
      <c r="C39" s="198"/>
      <c r="D39" s="198"/>
      <c r="E39" s="199"/>
      <c r="F39" s="200"/>
      <c r="G39" s="201"/>
      <c r="H39" s="201"/>
      <c r="I39" s="200"/>
      <c r="J39" s="201"/>
      <c r="K39" s="201"/>
      <c r="L39" s="201"/>
      <c r="M39" s="201"/>
    </row>
    <row r="40" customFormat="false" ht="18.75" hidden="false" customHeight="true" outlineLevel="0" collapsed="false">
      <c r="A40" s="256" t="s">
        <v>359</v>
      </c>
      <c r="B40" s="256"/>
      <c r="C40" s="97" t="s">
        <v>162</v>
      </c>
      <c r="D40" s="97"/>
      <c r="E40" s="97"/>
      <c r="F40" s="97"/>
      <c r="G40" s="97"/>
      <c r="H40" s="97"/>
      <c r="I40" s="97"/>
      <c r="J40" s="98"/>
      <c r="K40" s="257" t="s">
        <v>163</v>
      </c>
      <c r="L40" s="258"/>
    </row>
    <row r="41" customFormat="false" ht="20.25" hidden="false" customHeight="true" outlineLevel="0" collapsed="false">
      <c r="A41" s="204" t="s">
        <v>402</v>
      </c>
      <c r="B41" s="244"/>
      <c r="C41" s="100" t="s">
        <v>519</v>
      </c>
      <c r="D41" s="100"/>
      <c r="E41" s="100"/>
      <c r="F41" s="100"/>
      <c r="G41" s="100"/>
      <c r="H41" s="100"/>
      <c r="I41" s="100"/>
      <c r="J41" s="102"/>
      <c r="K41" s="96" t="s">
        <v>166</v>
      </c>
      <c r="L41" s="96"/>
      <c r="M41" s="96"/>
    </row>
  </sheetData>
  <mergeCells count="41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K16:L16"/>
    <mergeCell ref="C17:I17"/>
    <mergeCell ref="K17:M17"/>
    <mergeCell ref="A21:M21"/>
    <mergeCell ref="A24:A26"/>
    <mergeCell ref="B24:D24"/>
    <mergeCell ref="E24:E26"/>
    <mergeCell ref="F24:J24"/>
    <mergeCell ref="K24:M24"/>
    <mergeCell ref="B25:B26"/>
    <mergeCell ref="C25:D25"/>
    <mergeCell ref="F25:F26"/>
    <mergeCell ref="G25:G26"/>
    <mergeCell ref="H25:H26"/>
    <mergeCell ref="I25:I26"/>
    <mergeCell ref="J25:J26"/>
    <mergeCell ref="K25:K26"/>
    <mergeCell ref="L25:M25"/>
    <mergeCell ref="A40:B40"/>
    <mergeCell ref="C40:I40"/>
    <mergeCell ref="C41:I41"/>
    <mergeCell ref="K41:M41"/>
  </mergeCells>
  <printOptions headings="false" gridLines="false" gridLinesSet="true" horizontalCentered="false" verticalCentered="false"/>
  <pageMargins left="1.18125" right="0.196527777777778" top="0.7875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2"/>
  <sheetViews>
    <sheetView showFormulas="false" showGridLines="true" showRowColHeaders="true" showZeros="true" rightToLeft="false" tabSelected="false" showOutlineSymbols="true" defaultGridColor="true" view="pageBreakPreview" topLeftCell="A1" colorId="64" zoomScale="49" zoomScaleNormal="55" zoomScalePageLayoutView="49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10"/>
      <c r="Q2" s="259"/>
      <c r="R2" s="259"/>
      <c r="S2" s="259"/>
      <c r="T2" s="259"/>
      <c r="U2" s="259"/>
      <c r="V2" s="110"/>
      <c r="W2" s="110"/>
      <c r="X2" s="110"/>
      <c r="Y2" s="110"/>
      <c r="Z2" s="110"/>
      <c r="AA2" s="110"/>
      <c r="AB2" s="110"/>
      <c r="AC2" s="110"/>
      <c r="AD2" s="110"/>
      <c r="AE2" s="259"/>
    </row>
    <row r="3" customFormat="false" ht="18.75" hidden="false" customHeight="true" outlineLevel="0" collapsed="false">
      <c r="A3" s="205" t="s">
        <v>536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</row>
    <row r="4" customFormat="false" ht="18.75" hidden="false" customHeight="fals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</row>
    <row r="5" customFormat="false" ht="18.75" hidden="false" customHeight="false" outlineLevel="0" collapsed="false">
      <c r="A5" s="231"/>
      <c r="B5" s="231"/>
      <c r="C5" s="231"/>
      <c r="D5" s="231"/>
      <c r="E5" s="231"/>
      <c r="F5" s="231"/>
      <c r="G5" s="231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1"/>
      <c r="W5" s="110"/>
      <c r="X5" s="110"/>
      <c r="Y5" s="110"/>
      <c r="Z5" s="110"/>
      <c r="AA5" s="110"/>
      <c r="AB5" s="110"/>
      <c r="AC5" s="110"/>
      <c r="AD5" s="110"/>
      <c r="AE5" s="260" t="s">
        <v>507</v>
      </c>
    </row>
    <row r="6" customFormat="false" ht="50.25" hidden="false" customHeight="true" outlineLevel="0" collapsed="false">
      <c r="A6" s="43" t="s">
        <v>537</v>
      </c>
      <c r="B6" s="43" t="s">
        <v>538</v>
      </c>
      <c r="C6" s="43"/>
      <c r="D6" s="43"/>
      <c r="E6" s="43"/>
      <c r="F6" s="43"/>
      <c r="G6" s="43" t="s">
        <v>539</v>
      </c>
      <c r="H6" s="43"/>
      <c r="I6" s="43"/>
      <c r="J6" s="43"/>
      <c r="K6" s="43"/>
      <c r="L6" s="43" t="s">
        <v>540</v>
      </c>
      <c r="M6" s="43"/>
      <c r="N6" s="43"/>
      <c r="O6" s="43"/>
      <c r="P6" s="43"/>
      <c r="Q6" s="43" t="s">
        <v>541</v>
      </c>
      <c r="R6" s="43"/>
      <c r="S6" s="43"/>
      <c r="T6" s="43"/>
      <c r="U6" s="43"/>
      <c r="V6" s="43" t="s">
        <v>542</v>
      </c>
      <c r="W6" s="43"/>
      <c r="X6" s="43"/>
      <c r="Y6" s="43"/>
      <c r="Z6" s="43"/>
      <c r="AA6" s="43" t="s">
        <v>188</v>
      </c>
      <c r="AB6" s="43"/>
      <c r="AC6" s="43"/>
      <c r="AD6" s="43"/>
      <c r="AE6" s="43"/>
    </row>
    <row r="7" customFormat="false" ht="29.25" hidden="false" customHeight="true" outlineLevel="0" collapsed="false">
      <c r="A7" s="43"/>
      <c r="B7" s="43"/>
      <c r="C7" s="43"/>
      <c r="D7" s="43"/>
      <c r="E7" s="43"/>
      <c r="F7" s="43"/>
      <c r="G7" s="43" t="s">
        <v>543</v>
      </c>
      <c r="H7" s="43" t="s">
        <v>544</v>
      </c>
      <c r="I7" s="43"/>
      <c r="J7" s="43"/>
      <c r="K7" s="43"/>
      <c r="L7" s="43" t="s">
        <v>543</v>
      </c>
      <c r="M7" s="43" t="s">
        <v>544</v>
      </c>
      <c r="N7" s="43"/>
      <c r="O7" s="43"/>
      <c r="P7" s="43"/>
      <c r="Q7" s="43" t="s">
        <v>543</v>
      </c>
      <c r="R7" s="43" t="s">
        <v>544</v>
      </c>
      <c r="S7" s="43"/>
      <c r="T7" s="43"/>
      <c r="U7" s="43"/>
      <c r="V7" s="43" t="s">
        <v>543</v>
      </c>
      <c r="W7" s="43" t="s">
        <v>544</v>
      </c>
      <c r="X7" s="43"/>
      <c r="Y7" s="43"/>
      <c r="Z7" s="43"/>
      <c r="AA7" s="43" t="s">
        <v>543</v>
      </c>
      <c r="AB7" s="43" t="s">
        <v>544</v>
      </c>
      <c r="AC7" s="43"/>
      <c r="AD7" s="43"/>
      <c r="AE7" s="43"/>
    </row>
    <row r="8" customFormat="false" ht="26.25" hidden="false" customHeight="true" outlineLevel="0" collapsed="false">
      <c r="A8" s="43"/>
      <c r="B8" s="43"/>
      <c r="C8" s="43"/>
      <c r="D8" s="43"/>
      <c r="E8" s="43"/>
      <c r="F8" s="43"/>
      <c r="G8" s="43"/>
      <c r="H8" s="43" t="s">
        <v>545</v>
      </c>
      <c r="I8" s="43" t="s">
        <v>546</v>
      </c>
      <c r="J8" s="43" t="s">
        <v>547</v>
      </c>
      <c r="K8" s="43" t="s">
        <v>199</v>
      </c>
      <c r="L8" s="43"/>
      <c r="M8" s="43" t="s">
        <v>545</v>
      </c>
      <c r="N8" s="43" t="s">
        <v>546</v>
      </c>
      <c r="O8" s="43" t="s">
        <v>547</v>
      </c>
      <c r="P8" s="43" t="s">
        <v>199</v>
      </c>
      <c r="Q8" s="43"/>
      <c r="R8" s="43" t="s">
        <v>545</v>
      </c>
      <c r="S8" s="43" t="s">
        <v>546</v>
      </c>
      <c r="T8" s="43" t="s">
        <v>547</v>
      </c>
      <c r="U8" s="43" t="s">
        <v>199</v>
      </c>
      <c r="V8" s="43"/>
      <c r="W8" s="43" t="s">
        <v>545</v>
      </c>
      <c r="X8" s="43" t="s">
        <v>546</v>
      </c>
      <c r="Y8" s="43" t="s">
        <v>547</v>
      </c>
      <c r="Z8" s="43" t="s">
        <v>199</v>
      </c>
      <c r="AA8" s="43"/>
      <c r="AB8" s="43" t="s">
        <v>545</v>
      </c>
      <c r="AC8" s="43" t="s">
        <v>546</v>
      </c>
      <c r="AD8" s="43" t="s">
        <v>547</v>
      </c>
      <c r="AE8" s="43" t="s">
        <v>199</v>
      </c>
    </row>
    <row r="9" customFormat="false" ht="18.75" hidden="false" customHeight="true" outlineLevel="0" collapsed="false">
      <c r="A9" s="43" t="n">
        <v>1</v>
      </c>
      <c r="B9" s="43" t="n">
        <v>2</v>
      </c>
      <c r="C9" s="43"/>
      <c r="D9" s="43"/>
      <c r="E9" s="43"/>
      <c r="F9" s="43"/>
      <c r="G9" s="43" t="n">
        <v>3</v>
      </c>
      <c r="H9" s="43" t="n">
        <v>4</v>
      </c>
      <c r="I9" s="43" t="n">
        <v>5</v>
      </c>
      <c r="J9" s="43" t="n">
        <v>6</v>
      </c>
      <c r="K9" s="43" t="n">
        <v>7</v>
      </c>
      <c r="L9" s="43" t="n">
        <v>8</v>
      </c>
      <c r="M9" s="43" t="n">
        <v>9</v>
      </c>
      <c r="N9" s="43" t="n">
        <v>10</v>
      </c>
      <c r="O9" s="43" t="n">
        <v>11</v>
      </c>
      <c r="P9" s="43" t="n">
        <v>12</v>
      </c>
      <c r="Q9" s="43" t="n">
        <v>13</v>
      </c>
      <c r="R9" s="43" t="n">
        <v>14</v>
      </c>
      <c r="S9" s="43" t="n">
        <v>15</v>
      </c>
      <c r="T9" s="43" t="n">
        <v>16</v>
      </c>
      <c r="U9" s="43" t="n">
        <v>17</v>
      </c>
      <c r="V9" s="42" t="n">
        <v>18</v>
      </c>
      <c r="W9" s="42" t="n">
        <v>19</v>
      </c>
      <c r="X9" s="42" t="n">
        <v>20</v>
      </c>
      <c r="Y9" s="42" t="n">
        <v>21</v>
      </c>
      <c r="Z9" s="42" t="n">
        <v>22</v>
      </c>
      <c r="AA9" s="42" t="n">
        <v>23</v>
      </c>
      <c r="AB9" s="42" t="n">
        <v>24</v>
      </c>
      <c r="AC9" s="42" t="n">
        <v>25</v>
      </c>
      <c r="AD9" s="42" t="n">
        <v>26</v>
      </c>
      <c r="AE9" s="42" t="n">
        <v>27</v>
      </c>
    </row>
    <row r="10" s="187" customFormat="true" ht="21.75" hidden="false" customHeight="true" outlineLevel="0" collapsed="false">
      <c r="A10" s="261" t="n">
        <v>1</v>
      </c>
      <c r="B10" s="262" t="s">
        <v>510</v>
      </c>
      <c r="C10" s="262"/>
      <c r="D10" s="262"/>
      <c r="E10" s="262"/>
      <c r="F10" s="262"/>
      <c r="G10" s="252" t="n">
        <f aca="false">SUM(H10,I10,J10,K10)</f>
        <v>0</v>
      </c>
      <c r="H10" s="250"/>
      <c r="I10" s="250"/>
      <c r="J10" s="250"/>
      <c r="K10" s="250"/>
      <c r="L10" s="252" t="n">
        <f aca="false">SUM(M10,N10,O10,P10)</f>
        <v>0</v>
      </c>
      <c r="M10" s="250"/>
      <c r="N10" s="250"/>
      <c r="O10" s="250"/>
      <c r="P10" s="250"/>
      <c r="Q10" s="252" t="n">
        <f aca="false">SUM(R10,S10,T10,U10)</f>
        <v>0</v>
      </c>
      <c r="R10" s="250"/>
      <c r="S10" s="250"/>
      <c r="T10" s="250"/>
      <c r="U10" s="250"/>
      <c r="V10" s="252" t="n">
        <f aca="false">SUM(W10,X10,Y10,Z10)</f>
        <v>0</v>
      </c>
      <c r="W10" s="250"/>
      <c r="X10" s="250"/>
      <c r="Y10" s="250"/>
      <c r="Z10" s="250"/>
      <c r="AA10" s="236" t="n">
        <f aca="false">SUM(AB10,AC10,AD10,AE10)</f>
        <v>0</v>
      </c>
      <c r="AB10" s="252" t="n">
        <f aca="false">SUM(H10,M10,R10,W10)</f>
        <v>0</v>
      </c>
      <c r="AC10" s="252" t="n">
        <f aca="false">SUM(I10,N10,S10,X10)</f>
        <v>0</v>
      </c>
      <c r="AD10" s="252" t="n">
        <f aca="false">SUM(J10,O10,T10,Y10)</f>
        <v>0</v>
      </c>
      <c r="AE10" s="252" t="n">
        <f aca="false">SUM(K10,P10,U10,Z10)</f>
        <v>0</v>
      </c>
    </row>
    <row r="11" customFormat="false" ht="21.75" hidden="false" customHeight="true" outlineLevel="0" collapsed="false">
      <c r="A11" s="261" t="n">
        <v>2</v>
      </c>
      <c r="B11" s="262" t="s">
        <v>548</v>
      </c>
      <c r="C11" s="262"/>
      <c r="D11" s="262"/>
      <c r="E11" s="262"/>
      <c r="F11" s="262"/>
      <c r="G11" s="252" t="n">
        <f aca="false">SUM(H11,I11,J11,K11)</f>
        <v>0</v>
      </c>
      <c r="H11" s="250"/>
      <c r="I11" s="250"/>
      <c r="J11" s="250"/>
      <c r="K11" s="250"/>
      <c r="L11" s="252" t="n">
        <f aca="false">SUM(M11,N11,O11,P11)</f>
        <v>0</v>
      </c>
      <c r="M11" s="250"/>
      <c r="N11" s="250"/>
      <c r="O11" s="250"/>
      <c r="P11" s="250"/>
      <c r="Q11" s="252" t="n">
        <f aca="false">SUM(R11,S11,T11,U11)</f>
        <v>631</v>
      </c>
      <c r="R11" s="250" t="n">
        <v>180</v>
      </c>
      <c r="S11" s="250" t="n">
        <v>180</v>
      </c>
      <c r="T11" s="250" t="n">
        <v>91</v>
      </c>
      <c r="U11" s="250" t="n">
        <v>180</v>
      </c>
      <c r="V11" s="252" t="n">
        <f aca="false">SUM(W11,X11,Y11,Z11)</f>
        <v>649</v>
      </c>
      <c r="W11" s="250"/>
      <c r="X11" s="250"/>
      <c r="Y11" s="250" t="n">
        <v>649</v>
      </c>
      <c r="Z11" s="250"/>
      <c r="AA11" s="236" t="n">
        <f aca="false">SUM(AB11,AC11,AD11,AE11)</f>
        <v>1280</v>
      </c>
      <c r="AB11" s="252" t="n">
        <v>180</v>
      </c>
      <c r="AC11" s="252" t="n">
        <v>180</v>
      </c>
      <c r="AD11" s="252" t="n">
        <f aca="false">SUM(J11,O11,T11,Y11)</f>
        <v>740</v>
      </c>
      <c r="AE11" s="252" t="n">
        <v>180</v>
      </c>
    </row>
    <row r="12" customFormat="false" ht="39.75" hidden="false" customHeight="true" outlineLevel="0" collapsed="false">
      <c r="A12" s="261" t="n">
        <v>3</v>
      </c>
      <c r="B12" s="262" t="s">
        <v>549</v>
      </c>
      <c r="C12" s="262"/>
      <c r="D12" s="262"/>
      <c r="E12" s="262"/>
      <c r="F12" s="262"/>
      <c r="G12" s="252" t="n">
        <f aca="false">SUM(H12,I12,J12,K12)</f>
        <v>0</v>
      </c>
      <c r="H12" s="250"/>
      <c r="I12" s="250"/>
      <c r="J12" s="250"/>
      <c r="K12" s="250"/>
      <c r="L12" s="252" t="n">
        <f aca="false">SUM(M12,N12,O12,P12)</f>
        <v>0</v>
      </c>
      <c r="M12" s="250"/>
      <c r="N12" s="250"/>
      <c r="O12" s="250"/>
      <c r="P12" s="250"/>
      <c r="Q12" s="252" t="n">
        <f aca="false">SUM(R12,S12,T12,U12)</f>
        <v>0</v>
      </c>
      <c r="R12" s="250"/>
      <c r="S12" s="250"/>
      <c r="T12" s="250"/>
      <c r="U12" s="250"/>
      <c r="V12" s="252" t="n">
        <f aca="false">SUM(W12,X12,Y12,Z12)</f>
        <v>0</v>
      </c>
      <c r="W12" s="250"/>
      <c r="X12" s="250"/>
      <c r="Y12" s="250"/>
      <c r="Z12" s="250"/>
      <c r="AA12" s="236" t="n">
        <f aca="false">SUM(AB12,AC12,AD12,AE12)</f>
        <v>0</v>
      </c>
      <c r="AB12" s="252" t="n">
        <f aca="false">SUM(H12,M12,R12,W12)</f>
        <v>0</v>
      </c>
      <c r="AC12" s="252" t="n">
        <f aca="false">SUM(I12,N12,S12,X12)</f>
        <v>0</v>
      </c>
      <c r="AD12" s="252" t="n">
        <f aca="false">SUM(J12,O12,T12,Y12)</f>
        <v>0</v>
      </c>
      <c r="AE12" s="252" t="n">
        <f aca="false">SUM(K12,P12,U12,Z12)</f>
        <v>0</v>
      </c>
    </row>
    <row r="13" customFormat="false" ht="46.5" hidden="false" customHeight="true" outlineLevel="0" collapsed="false">
      <c r="A13" s="261" t="n">
        <v>4</v>
      </c>
      <c r="B13" s="262" t="s">
        <v>550</v>
      </c>
      <c r="C13" s="262"/>
      <c r="D13" s="262"/>
      <c r="E13" s="262"/>
      <c r="F13" s="262"/>
      <c r="G13" s="252" t="n">
        <f aca="false">SUM(H13,I13,J13,K13)</f>
        <v>0</v>
      </c>
      <c r="H13" s="250"/>
      <c r="I13" s="250"/>
      <c r="J13" s="250"/>
      <c r="K13" s="250"/>
      <c r="L13" s="252" t="n">
        <f aca="false">SUM(M13,N13,O13,P13)</f>
        <v>0</v>
      </c>
      <c r="M13" s="250"/>
      <c r="N13" s="250"/>
      <c r="O13" s="250"/>
      <c r="P13" s="250"/>
      <c r="Q13" s="252" t="n">
        <f aca="false">SUM(R13,S13,T13,U13)</f>
        <v>0</v>
      </c>
      <c r="R13" s="250"/>
      <c r="S13" s="250"/>
      <c r="T13" s="250"/>
      <c r="U13" s="250"/>
      <c r="V13" s="252" t="n">
        <f aca="false">SUM(W13,X13,Y13,Z13)</f>
        <v>0</v>
      </c>
      <c r="W13" s="250"/>
      <c r="X13" s="250"/>
      <c r="Y13" s="250"/>
      <c r="Z13" s="250"/>
      <c r="AA13" s="236" t="n">
        <f aca="false">SUM(AB13,AC13,AD13,AE13)</f>
        <v>0</v>
      </c>
      <c r="AB13" s="252" t="n">
        <f aca="false">SUM(H13,M13,R13,W13)</f>
        <v>0</v>
      </c>
      <c r="AC13" s="252" t="n">
        <f aca="false">SUM(I13,N13,S13,X13)</f>
        <v>0</v>
      </c>
      <c r="AD13" s="252" t="n">
        <f aca="false">SUM(J13,O13,T13,Y13)</f>
        <v>0</v>
      </c>
      <c r="AE13" s="252" t="n">
        <f aca="false">SUM(K13,P13,U13,Z13)</f>
        <v>0</v>
      </c>
    </row>
    <row r="14" customFormat="false" ht="39.75" hidden="false" customHeight="true" outlineLevel="0" collapsed="false">
      <c r="A14" s="261" t="n">
        <v>5</v>
      </c>
      <c r="B14" s="262" t="s">
        <v>551</v>
      </c>
      <c r="C14" s="262"/>
      <c r="D14" s="262"/>
      <c r="E14" s="262"/>
      <c r="F14" s="262"/>
      <c r="G14" s="252" t="n">
        <f aca="false">SUM(H14,I14,J14,K14)</f>
        <v>0</v>
      </c>
      <c r="H14" s="250"/>
      <c r="I14" s="250"/>
      <c r="J14" s="250"/>
      <c r="K14" s="250"/>
      <c r="L14" s="252" t="n">
        <f aca="false">SUM(M14,N14,O14,P14)</f>
        <v>0</v>
      </c>
      <c r="M14" s="250"/>
      <c r="N14" s="250"/>
      <c r="O14" s="250"/>
      <c r="P14" s="250"/>
      <c r="Q14" s="252" t="n">
        <f aca="false">SUM(R14,S14,T14,U14)</f>
        <v>0</v>
      </c>
      <c r="R14" s="250"/>
      <c r="S14" s="250"/>
      <c r="T14" s="250"/>
      <c r="U14" s="250"/>
      <c r="V14" s="252" t="n">
        <f aca="false">SUM(W14,X14,Y14,Z14)</f>
        <v>0</v>
      </c>
      <c r="W14" s="250"/>
      <c r="X14" s="250"/>
      <c r="Y14" s="250"/>
      <c r="Z14" s="250"/>
      <c r="AA14" s="236" t="n">
        <f aca="false">SUM(AB14,AC14,AD14,AE14)</f>
        <v>0</v>
      </c>
      <c r="AB14" s="252" t="n">
        <f aca="false">SUM(H14,M14,R14,W14)</f>
        <v>0</v>
      </c>
      <c r="AC14" s="252" t="n">
        <f aca="false">SUM(I14,N14,S14,X14)</f>
        <v>0</v>
      </c>
      <c r="AD14" s="252" t="n">
        <f aca="false">SUM(J14,O14,T14,Y14)</f>
        <v>0</v>
      </c>
      <c r="AE14" s="252" t="n">
        <f aca="false">SUM(K14,P14,U14,Z14)</f>
        <v>0</v>
      </c>
    </row>
    <row r="15" customFormat="false" ht="21.75" hidden="false" customHeight="true" outlineLevel="0" collapsed="false">
      <c r="A15" s="261" t="n">
        <v>6</v>
      </c>
      <c r="B15" s="262" t="s">
        <v>516</v>
      </c>
      <c r="C15" s="262"/>
      <c r="D15" s="262"/>
      <c r="E15" s="262"/>
      <c r="F15" s="262"/>
      <c r="G15" s="252" t="n">
        <f aca="false">SUM(H15,I15,J15,K15)</f>
        <v>0</v>
      </c>
      <c r="H15" s="250"/>
      <c r="I15" s="250"/>
      <c r="J15" s="250"/>
      <c r="K15" s="250"/>
      <c r="L15" s="252" t="n">
        <f aca="false">SUM(M15,N15,O15,P15)</f>
        <v>0</v>
      </c>
      <c r="M15" s="250"/>
      <c r="N15" s="250"/>
      <c r="O15" s="250"/>
      <c r="P15" s="250"/>
      <c r="Q15" s="252" t="n">
        <f aca="false">SUM(R15,S15,T15,U15)</f>
        <v>0</v>
      </c>
      <c r="R15" s="250"/>
      <c r="S15" s="250"/>
      <c r="T15" s="250"/>
      <c r="U15" s="250"/>
      <c r="V15" s="252" t="n">
        <f aca="false">SUM(W15,X15,Y15,Z15)</f>
        <v>0</v>
      </c>
      <c r="W15" s="250"/>
      <c r="X15" s="250"/>
      <c r="Y15" s="250"/>
      <c r="Z15" s="250"/>
      <c r="AA15" s="236" t="n">
        <f aca="false">SUM(AB15,AC15,AD15,AE15)</f>
        <v>0</v>
      </c>
      <c r="AB15" s="252" t="n">
        <f aca="false">SUM(H15,M15,R15,W15)</f>
        <v>0</v>
      </c>
      <c r="AC15" s="252" t="n">
        <f aca="false">SUM(I15,N15,S15,X15)</f>
        <v>0</v>
      </c>
      <c r="AD15" s="252" t="n">
        <f aca="false">SUM(J15,O15,T15,Y15)</f>
        <v>0</v>
      </c>
      <c r="AE15" s="252" t="n">
        <f aca="false">SUM(K15,P15,U15,Z15)</f>
        <v>0</v>
      </c>
    </row>
    <row r="16" customFormat="false" ht="21.75" hidden="false" customHeight="true" outlineLevel="0" collapsed="false">
      <c r="A16" s="263" t="s">
        <v>188</v>
      </c>
      <c r="B16" s="263"/>
      <c r="C16" s="263"/>
      <c r="D16" s="263"/>
      <c r="E16" s="263"/>
      <c r="F16" s="263"/>
      <c r="G16" s="249" t="n">
        <f aca="false">SUM(G10:G15)</f>
        <v>0</v>
      </c>
      <c r="H16" s="249" t="n">
        <f aca="false">SUM(H10:H15)</f>
        <v>0</v>
      </c>
      <c r="I16" s="249" t="n">
        <f aca="false">SUM(I10:I15)</f>
        <v>0</v>
      </c>
      <c r="J16" s="249" t="n">
        <f aca="false">SUM(J10:J15)</f>
        <v>0</v>
      </c>
      <c r="K16" s="249" t="n">
        <f aca="false">SUM(K10:K15)</f>
        <v>0</v>
      </c>
      <c r="L16" s="249" t="n">
        <f aca="false">SUM(L10:L15)</f>
        <v>0</v>
      </c>
      <c r="M16" s="249" t="n">
        <f aca="false">SUM(M10:M15)</f>
        <v>0</v>
      </c>
      <c r="N16" s="249" t="n">
        <f aca="false">SUM(N10:N15)</f>
        <v>0</v>
      </c>
      <c r="O16" s="249" t="n">
        <f aca="false">SUM(O10:O15)</f>
        <v>0</v>
      </c>
      <c r="P16" s="249" t="n">
        <f aca="false">SUM(P10:P15)</f>
        <v>0</v>
      </c>
      <c r="Q16" s="249" t="n">
        <f aca="false">SUM(Q10:Q15)</f>
        <v>631</v>
      </c>
      <c r="R16" s="249" t="n">
        <f aca="false">SUM(R10:R15)</f>
        <v>180</v>
      </c>
      <c r="S16" s="249" t="n">
        <f aca="false">SUM(S10:S15)</f>
        <v>180</v>
      </c>
      <c r="T16" s="249" t="n">
        <f aca="false">SUM(T10:T15)</f>
        <v>91</v>
      </c>
      <c r="U16" s="249" t="n">
        <f aca="false">SUM(U10:U15)</f>
        <v>180</v>
      </c>
      <c r="V16" s="249" t="n">
        <f aca="false">SUM(V10:V15)</f>
        <v>649</v>
      </c>
      <c r="W16" s="249" t="n">
        <f aca="false">SUM(W10:W15)</f>
        <v>0</v>
      </c>
      <c r="X16" s="249" t="n">
        <f aca="false">SUM(X10:X15)</f>
        <v>0</v>
      </c>
      <c r="Y16" s="249" t="n">
        <f aca="false">SUM(Y10:Y15)</f>
        <v>649</v>
      </c>
      <c r="Z16" s="249" t="n">
        <f aca="false">SUM(Z10:Z15)</f>
        <v>0</v>
      </c>
      <c r="AA16" s="236" t="n">
        <f aca="false">SUM(AB16,AC16,AD16,AE16)</f>
        <v>1280</v>
      </c>
      <c r="AB16" s="249" t="n">
        <f aca="false">SUM(AB10:AB15)</f>
        <v>180</v>
      </c>
      <c r="AC16" s="249" t="n">
        <f aca="false">SUM(AC10:AC15)</f>
        <v>180</v>
      </c>
      <c r="AD16" s="249" t="n">
        <f aca="false">SUM(AD10:AD15)</f>
        <v>740</v>
      </c>
      <c r="AE16" s="249" t="n">
        <f aca="false">SUM(AE10:AE15)</f>
        <v>180</v>
      </c>
    </row>
    <row r="17" customFormat="false" ht="21.75" hidden="false" customHeight="true" outlineLevel="0" collapsed="false">
      <c r="A17" s="234" t="s">
        <v>552</v>
      </c>
      <c r="B17" s="234"/>
      <c r="C17" s="234"/>
      <c r="D17" s="234"/>
      <c r="E17" s="234"/>
      <c r="F17" s="234"/>
      <c r="G17" s="249" t="n">
        <f aca="false">G16/AA16*100</f>
        <v>0</v>
      </c>
      <c r="H17" s="264"/>
      <c r="I17" s="264"/>
      <c r="J17" s="264"/>
      <c r="K17" s="264"/>
      <c r="L17" s="249" t="n">
        <f aca="false">L16/AA16*100</f>
        <v>0</v>
      </c>
      <c r="M17" s="264"/>
      <c r="N17" s="264"/>
      <c r="O17" s="264"/>
      <c r="P17" s="264"/>
      <c r="Q17" s="249" t="n">
        <f aca="false">Q16/AA16*100</f>
        <v>49.296875</v>
      </c>
      <c r="R17" s="264"/>
      <c r="S17" s="264"/>
      <c r="T17" s="264"/>
      <c r="U17" s="264"/>
      <c r="V17" s="249" t="n">
        <f aca="false">V16/AA16*100</f>
        <v>50.703125</v>
      </c>
      <c r="W17" s="45"/>
      <c r="X17" s="45"/>
      <c r="Y17" s="45"/>
      <c r="Z17" s="45"/>
      <c r="AA17" s="249" t="n">
        <f aca="false">SUM(G17,L17,Q17,V17)</f>
        <v>100</v>
      </c>
      <c r="AB17" s="45"/>
      <c r="AC17" s="45"/>
      <c r="AD17" s="45"/>
      <c r="AE17" s="45"/>
    </row>
    <row r="18" customFormat="false" ht="20.2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</row>
    <row r="19" customFormat="false" ht="20.25" hidden="false" customHeight="true" outlineLevel="0" collapsed="false">
      <c r="A19" s="187"/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</row>
    <row r="20" customFormat="false" ht="20.25" hidden="false" customHeight="true" outlineLevel="0" collapsed="false">
      <c r="A20" s="187"/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</row>
    <row r="21" customFormat="false" ht="20.25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</row>
    <row r="22" customFormat="false" ht="20.25" hidden="false" customHeight="true" outlineLevel="0" collapsed="false">
      <c r="A22" s="205" t="s">
        <v>553</v>
      </c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</row>
    <row r="23" customFormat="false" ht="20.25" hidden="false" customHeight="true" outlineLevel="0" collapsed="false">
      <c r="A23" s="187"/>
      <c r="B23" s="187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  <c r="AE23" s="187"/>
    </row>
    <row r="24" customFormat="false" ht="20.25" hidden="false" customHeight="true" outlineLevel="0" collapsed="false">
      <c r="A24" s="187"/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265" t="s">
        <v>507</v>
      </c>
      <c r="AE24" s="265"/>
    </row>
    <row r="25" customFormat="false" ht="20.25" hidden="false" customHeight="true" outlineLevel="0" collapsed="false">
      <c r="A25" s="266" t="s">
        <v>537</v>
      </c>
      <c r="B25" s="267" t="s">
        <v>554</v>
      </c>
      <c r="C25" s="267" t="s">
        <v>555</v>
      </c>
      <c r="D25" s="267"/>
      <c r="E25" s="267" t="s">
        <v>556</v>
      </c>
      <c r="F25" s="267"/>
      <c r="G25" s="267" t="s">
        <v>557</v>
      </c>
      <c r="H25" s="267"/>
      <c r="I25" s="267" t="s">
        <v>558</v>
      </c>
      <c r="J25" s="267"/>
      <c r="K25" s="267" t="s">
        <v>559</v>
      </c>
      <c r="L25" s="267"/>
      <c r="M25" s="267"/>
      <c r="N25" s="267"/>
      <c r="O25" s="267"/>
      <c r="P25" s="267"/>
      <c r="Q25" s="267"/>
      <c r="R25" s="267"/>
      <c r="S25" s="267"/>
      <c r="T25" s="267"/>
      <c r="U25" s="268" t="s">
        <v>560</v>
      </c>
      <c r="V25" s="268"/>
      <c r="W25" s="268"/>
      <c r="X25" s="268"/>
      <c r="Y25" s="268"/>
      <c r="Z25" s="268" t="s">
        <v>561</v>
      </c>
      <c r="AA25" s="268"/>
      <c r="AB25" s="268"/>
      <c r="AC25" s="268"/>
      <c r="AD25" s="268"/>
      <c r="AE25" s="268"/>
    </row>
    <row r="26" customFormat="false" ht="20.25" hidden="false" customHeight="true" outlineLevel="0" collapsed="false">
      <c r="A26" s="266"/>
      <c r="B26" s="267"/>
      <c r="C26" s="267"/>
      <c r="D26" s="267"/>
      <c r="E26" s="267"/>
      <c r="F26" s="267"/>
      <c r="G26" s="267"/>
      <c r="H26" s="267"/>
      <c r="I26" s="267"/>
      <c r="J26" s="267"/>
      <c r="K26" s="267" t="s">
        <v>562</v>
      </c>
      <c r="L26" s="267"/>
      <c r="M26" s="267" t="s">
        <v>563</v>
      </c>
      <c r="N26" s="267"/>
      <c r="O26" s="267" t="s">
        <v>564</v>
      </c>
      <c r="P26" s="267"/>
      <c r="Q26" s="267"/>
      <c r="R26" s="267"/>
      <c r="S26" s="267"/>
      <c r="T26" s="267"/>
      <c r="U26" s="268"/>
      <c r="V26" s="268"/>
      <c r="W26" s="268"/>
      <c r="X26" s="268"/>
      <c r="Y26" s="268"/>
      <c r="Z26" s="268"/>
      <c r="AA26" s="268"/>
      <c r="AB26" s="268"/>
      <c r="AC26" s="268"/>
      <c r="AD26" s="268"/>
      <c r="AE26" s="268"/>
    </row>
    <row r="27" customFormat="false" ht="141" hidden="false" customHeight="true" outlineLevel="0" collapsed="false">
      <c r="A27" s="266"/>
      <c r="B27" s="267"/>
      <c r="C27" s="267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 t="s">
        <v>565</v>
      </c>
      <c r="P27" s="267"/>
      <c r="Q27" s="267" t="s">
        <v>566</v>
      </c>
      <c r="R27" s="267"/>
      <c r="S27" s="267" t="s">
        <v>567</v>
      </c>
      <c r="T27" s="267"/>
      <c r="U27" s="268"/>
      <c r="V27" s="268"/>
      <c r="W27" s="268"/>
      <c r="X27" s="268"/>
      <c r="Y27" s="268"/>
      <c r="Z27" s="268"/>
      <c r="AA27" s="268"/>
      <c r="AB27" s="268"/>
      <c r="AC27" s="268"/>
      <c r="AD27" s="268"/>
      <c r="AE27" s="268"/>
    </row>
    <row r="28" customFormat="false" ht="20.25" hidden="false" customHeight="true" outlineLevel="0" collapsed="false">
      <c r="A28" s="266" t="n">
        <v>1</v>
      </c>
      <c r="B28" s="267" t="n">
        <v>2</v>
      </c>
      <c r="C28" s="267" t="n">
        <v>3</v>
      </c>
      <c r="D28" s="267"/>
      <c r="E28" s="267" t="n">
        <v>4</v>
      </c>
      <c r="F28" s="267"/>
      <c r="G28" s="267" t="n">
        <v>5</v>
      </c>
      <c r="H28" s="267"/>
      <c r="I28" s="267" t="n">
        <v>6</v>
      </c>
      <c r="J28" s="267"/>
      <c r="K28" s="267" t="n">
        <v>7</v>
      </c>
      <c r="L28" s="267"/>
      <c r="M28" s="267" t="n">
        <v>8</v>
      </c>
      <c r="N28" s="267"/>
      <c r="O28" s="267" t="n">
        <v>9</v>
      </c>
      <c r="P28" s="267"/>
      <c r="Q28" s="266" t="n">
        <v>10</v>
      </c>
      <c r="R28" s="266"/>
      <c r="S28" s="267" t="n">
        <v>11</v>
      </c>
      <c r="T28" s="267"/>
      <c r="U28" s="267" t="n">
        <v>12</v>
      </c>
      <c r="V28" s="267"/>
      <c r="W28" s="267"/>
      <c r="X28" s="267"/>
      <c r="Y28" s="267"/>
      <c r="Z28" s="267" t="n">
        <v>13</v>
      </c>
      <c r="AA28" s="267"/>
      <c r="AB28" s="267"/>
      <c r="AC28" s="267"/>
      <c r="AD28" s="267"/>
      <c r="AE28" s="267"/>
    </row>
    <row r="29" customFormat="false" ht="20.25" hidden="false" customHeight="true" outlineLevel="0" collapsed="false">
      <c r="A29" s="269"/>
      <c r="B29" s="270"/>
      <c r="C29" s="269"/>
      <c r="D29" s="269"/>
      <c r="E29" s="271"/>
      <c r="F29" s="271"/>
      <c r="G29" s="271"/>
      <c r="H29" s="271"/>
      <c r="I29" s="271"/>
      <c r="J29" s="271"/>
      <c r="K29" s="271"/>
      <c r="L29" s="271"/>
      <c r="M29" s="252" t="n">
        <f aca="false">SUM(O29,Q29,S29)</f>
        <v>0</v>
      </c>
      <c r="N29" s="252"/>
      <c r="O29" s="271"/>
      <c r="P29" s="271"/>
      <c r="Q29" s="271"/>
      <c r="R29" s="271"/>
      <c r="S29" s="271"/>
      <c r="T29" s="271"/>
      <c r="U29" s="272"/>
      <c r="V29" s="272"/>
      <c r="W29" s="272"/>
      <c r="X29" s="272"/>
      <c r="Y29" s="272"/>
      <c r="Z29" s="273"/>
      <c r="AA29" s="273"/>
      <c r="AB29" s="273"/>
      <c r="AC29" s="273"/>
      <c r="AD29" s="273"/>
      <c r="AE29" s="273"/>
    </row>
    <row r="30" customFormat="false" ht="20.25" hidden="false" customHeight="true" outlineLevel="0" collapsed="false">
      <c r="A30" s="269"/>
      <c r="B30" s="270"/>
      <c r="C30" s="269"/>
      <c r="D30" s="269"/>
      <c r="E30" s="271"/>
      <c r="F30" s="271"/>
      <c r="G30" s="271"/>
      <c r="H30" s="271"/>
      <c r="I30" s="271"/>
      <c r="J30" s="271"/>
      <c r="K30" s="271"/>
      <c r="L30" s="271"/>
      <c r="M30" s="252" t="n">
        <f aca="false">SUM(O30,Q30,S30)</f>
        <v>0</v>
      </c>
      <c r="N30" s="252"/>
      <c r="O30" s="271"/>
      <c r="P30" s="271"/>
      <c r="Q30" s="271"/>
      <c r="R30" s="271"/>
      <c r="S30" s="271"/>
      <c r="T30" s="271"/>
      <c r="U30" s="272"/>
      <c r="V30" s="272"/>
      <c r="W30" s="272"/>
      <c r="X30" s="272"/>
      <c r="Y30" s="272"/>
      <c r="Z30" s="273"/>
      <c r="AA30" s="273"/>
      <c r="AB30" s="273"/>
      <c r="AC30" s="273"/>
      <c r="AD30" s="273"/>
      <c r="AE30" s="273"/>
    </row>
    <row r="31" customFormat="false" ht="20.25" hidden="false" customHeight="true" outlineLevel="0" collapsed="false">
      <c r="A31" s="269"/>
      <c r="B31" s="270"/>
      <c r="C31" s="269"/>
      <c r="D31" s="269"/>
      <c r="E31" s="271"/>
      <c r="F31" s="271"/>
      <c r="G31" s="271"/>
      <c r="H31" s="271"/>
      <c r="I31" s="271"/>
      <c r="J31" s="271"/>
      <c r="K31" s="271"/>
      <c r="L31" s="271"/>
      <c r="M31" s="252" t="n">
        <f aca="false">SUM(O31,Q31,S31)</f>
        <v>0</v>
      </c>
      <c r="N31" s="252"/>
      <c r="O31" s="271"/>
      <c r="P31" s="271"/>
      <c r="Q31" s="271"/>
      <c r="R31" s="271"/>
      <c r="S31" s="271"/>
      <c r="T31" s="271"/>
      <c r="U31" s="272"/>
      <c r="V31" s="272"/>
      <c r="W31" s="272"/>
      <c r="X31" s="272"/>
      <c r="Y31" s="272"/>
      <c r="Z31" s="273"/>
      <c r="AA31" s="273"/>
      <c r="AB31" s="273"/>
      <c r="AC31" s="273"/>
      <c r="AD31" s="273"/>
      <c r="AE31" s="273"/>
    </row>
    <row r="32" customFormat="false" ht="20.25" hidden="false" customHeight="true" outlineLevel="0" collapsed="false">
      <c r="A32" s="269"/>
      <c r="B32" s="270"/>
      <c r="C32" s="269"/>
      <c r="D32" s="269"/>
      <c r="E32" s="271"/>
      <c r="F32" s="271"/>
      <c r="G32" s="271"/>
      <c r="H32" s="271"/>
      <c r="I32" s="271"/>
      <c r="J32" s="271"/>
      <c r="K32" s="271"/>
      <c r="L32" s="271"/>
      <c r="M32" s="252" t="n">
        <f aca="false">SUM(O32,Q32,S32)</f>
        <v>0</v>
      </c>
      <c r="N32" s="252"/>
      <c r="O32" s="271"/>
      <c r="P32" s="271"/>
      <c r="Q32" s="271"/>
      <c r="R32" s="271"/>
      <c r="S32" s="271"/>
      <c r="T32" s="271"/>
      <c r="U32" s="272"/>
      <c r="V32" s="272"/>
      <c r="W32" s="272"/>
      <c r="X32" s="272"/>
      <c r="Y32" s="272"/>
      <c r="Z32" s="273"/>
      <c r="AA32" s="273"/>
      <c r="AB32" s="273"/>
      <c r="AC32" s="273"/>
      <c r="AD32" s="273"/>
      <c r="AE32" s="273"/>
    </row>
    <row r="33" customFormat="false" ht="20.25" hidden="false" customHeight="true" outlineLevel="0" collapsed="false">
      <c r="A33" s="269"/>
      <c r="B33" s="270"/>
      <c r="C33" s="269"/>
      <c r="D33" s="269"/>
      <c r="E33" s="271"/>
      <c r="F33" s="271"/>
      <c r="G33" s="271"/>
      <c r="H33" s="271"/>
      <c r="I33" s="271"/>
      <c r="J33" s="271"/>
      <c r="K33" s="271"/>
      <c r="L33" s="271"/>
      <c r="M33" s="252" t="n">
        <f aca="false">SUM(O33,Q33,S33)</f>
        <v>0</v>
      </c>
      <c r="N33" s="252"/>
      <c r="O33" s="271"/>
      <c r="P33" s="271"/>
      <c r="Q33" s="271"/>
      <c r="R33" s="271"/>
      <c r="S33" s="271"/>
      <c r="T33" s="271"/>
      <c r="U33" s="272"/>
      <c r="V33" s="272"/>
      <c r="W33" s="272"/>
      <c r="X33" s="272"/>
      <c r="Y33" s="272"/>
      <c r="Z33" s="273"/>
      <c r="AA33" s="273"/>
      <c r="AB33" s="273"/>
      <c r="AC33" s="273"/>
      <c r="AD33" s="273"/>
      <c r="AE33" s="273"/>
    </row>
    <row r="34" customFormat="false" ht="20.25" hidden="false" customHeight="true" outlineLevel="0" collapsed="false">
      <c r="A34" s="269"/>
      <c r="B34" s="270"/>
      <c r="C34" s="269"/>
      <c r="D34" s="269"/>
      <c r="E34" s="271"/>
      <c r="F34" s="271"/>
      <c r="G34" s="271"/>
      <c r="H34" s="271"/>
      <c r="I34" s="271"/>
      <c r="J34" s="271"/>
      <c r="K34" s="271"/>
      <c r="L34" s="271"/>
      <c r="M34" s="252" t="n">
        <f aca="false">SUM(O34,Q34,S34)</f>
        <v>0</v>
      </c>
      <c r="N34" s="252"/>
      <c r="O34" s="271"/>
      <c r="P34" s="271"/>
      <c r="Q34" s="271"/>
      <c r="R34" s="271"/>
      <c r="S34" s="271"/>
      <c r="T34" s="271"/>
      <c r="U34" s="272"/>
      <c r="V34" s="272"/>
      <c r="W34" s="272"/>
      <c r="X34" s="272"/>
      <c r="Y34" s="272"/>
      <c r="Z34" s="273"/>
      <c r="AA34" s="273"/>
      <c r="AB34" s="273"/>
      <c r="AC34" s="273"/>
      <c r="AD34" s="273"/>
      <c r="AE34" s="273"/>
    </row>
    <row r="35" customFormat="false" ht="20.25" hidden="false" customHeight="true" outlineLevel="0" collapsed="false">
      <c r="A35" s="269"/>
      <c r="B35" s="270"/>
      <c r="C35" s="269"/>
      <c r="D35" s="269"/>
      <c r="E35" s="271"/>
      <c r="F35" s="271"/>
      <c r="G35" s="271"/>
      <c r="H35" s="271"/>
      <c r="I35" s="271"/>
      <c r="J35" s="271"/>
      <c r="K35" s="271"/>
      <c r="L35" s="271"/>
      <c r="M35" s="252" t="n">
        <f aca="false">SUM(O35,Q35,S35)</f>
        <v>0</v>
      </c>
      <c r="N35" s="252"/>
      <c r="O35" s="271"/>
      <c r="P35" s="271"/>
      <c r="Q35" s="271"/>
      <c r="R35" s="271"/>
      <c r="S35" s="271"/>
      <c r="T35" s="271"/>
      <c r="U35" s="272"/>
      <c r="V35" s="272"/>
      <c r="W35" s="272"/>
      <c r="X35" s="272"/>
      <c r="Y35" s="272"/>
      <c r="Z35" s="273"/>
      <c r="AA35" s="273"/>
      <c r="AB35" s="273"/>
      <c r="AC35" s="273"/>
      <c r="AD35" s="273"/>
      <c r="AE35" s="273"/>
    </row>
    <row r="36" customFormat="false" ht="20.25" hidden="false" customHeight="true" outlineLevel="0" collapsed="false">
      <c r="A36" s="274" t="s">
        <v>188</v>
      </c>
      <c r="B36" s="274"/>
      <c r="C36" s="274"/>
      <c r="D36" s="274"/>
      <c r="E36" s="249" t="n">
        <f aca="false">SUM(E29:E35)</f>
        <v>0</v>
      </c>
      <c r="F36" s="249"/>
      <c r="G36" s="249" t="n">
        <f aca="false">SUM(G29:G35)</f>
        <v>0</v>
      </c>
      <c r="H36" s="249"/>
      <c r="I36" s="249" t="n">
        <f aca="false">SUM(I29:I35)</f>
        <v>0</v>
      </c>
      <c r="J36" s="249"/>
      <c r="K36" s="249" t="n">
        <f aca="false">SUM(K29:K35)</f>
        <v>0</v>
      </c>
      <c r="L36" s="249"/>
      <c r="M36" s="249" t="n">
        <f aca="false">SUM(M29:M35)</f>
        <v>0</v>
      </c>
      <c r="N36" s="249"/>
      <c r="O36" s="249" t="n">
        <f aca="false">SUM(O29:O35)</f>
        <v>0</v>
      </c>
      <c r="P36" s="249"/>
      <c r="Q36" s="249" t="n">
        <f aca="false">SUM(Q29:Q35)</f>
        <v>0</v>
      </c>
      <c r="R36" s="249"/>
      <c r="S36" s="249" t="n">
        <f aca="false">SUM(S29:S35)</f>
        <v>0</v>
      </c>
      <c r="T36" s="249"/>
      <c r="U36" s="275"/>
      <c r="V36" s="275"/>
      <c r="W36" s="275"/>
      <c r="X36" s="275"/>
      <c r="Y36" s="275"/>
      <c r="Z36" s="276"/>
      <c r="AA36" s="276"/>
      <c r="AB36" s="276"/>
      <c r="AC36" s="276"/>
      <c r="AD36" s="276"/>
      <c r="AE36" s="276"/>
    </row>
    <row r="37" s="243" customFormat="true" ht="20.25" hidden="false" customHeight="true" outlineLevel="0" collapsed="false">
      <c r="A37" s="113"/>
      <c r="B37" s="113"/>
      <c r="C37" s="113"/>
      <c r="D37" s="113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7"/>
      <c r="P37" s="277"/>
      <c r="Q37" s="277"/>
      <c r="R37" s="277"/>
      <c r="S37" s="277"/>
      <c r="T37" s="277"/>
      <c r="U37" s="278"/>
      <c r="V37" s="278"/>
      <c r="W37" s="278"/>
      <c r="X37" s="278"/>
      <c r="Y37" s="278"/>
      <c r="Z37" s="279"/>
      <c r="AA37" s="279"/>
      <c r="AB37" s="279"/>
      <c r="AC37" s="279"/>
      <c r="AD37" s="279"/>
      <c r="AE37" s="279"/>
    </row>
    <row r="38" s="243" customFormat="true" ht="20.25" hidden="false" customHeight="true" outlineLevel="0" collapsed="false">
      <c r="A38" s="113"/>
      <c r="B38" s="113"/>
      <c r="C38" s="113"/>
      <c r="D38" s="113"/>
      <c r="E38" s="277"/>
      <c r="F38" s="277"/>
      <c r="G38" s="277"/>
      <c r="H38" s="277"/>
      <c r="I38" s="277"/>
      <c r="J38" s="277"/>
      <c r="K38" s="277"/>
      <c r="L38" s="277"/>
      <c r="M38" s="277"/>
      <c r="N38" s="277"/>
      <c r="O38" s="277"/>
      <c r="P38" s="277"/>
      <c r="Q38" s="277"/>
      <c r="R38" s="277"/>
      <c r="S38" s="277"/>
      <c r="T38" s="277"/>
      <c r="U38" s="278"/>
      <c r="V38" s="278"/>
      <c r="W38" s="278"/>
      <c r="X38" s="278"/>
      <c r="Y38" s="278"/>
      <c r="Z38" s="279"/>
      <c r="AA38" s="279"/>
      <c r="AB38" s="279"/>
      <c r="AC38" s="279"/>
      <c r="AD38" s="279"/>
      <c r="AE38" s="279"/>
    </row>
    <row r="39" s="243" customFormat="true" ht="20.25" hidden="false" customHeight="true" outlineLevel="0" collapsed="false">
      <c r="A39" s="113"/>
      <c r="B39" s="113"/>
      <c r="C39" s="113"/>
      <c r="D39" s="113"/>
      <c r="E39" s="277"/>
      <c r="F39" s="277"/>
      <c r="G39" s="277"/>
      <c r="H39" s="277"/>
      <c r="I39" s="277"/>
      <c r="J39" s="277"/>
      <c r="K39" s="277"/>
      <c r="L39" s="277"/>
      <c r="M39" s="277"/>
      <c r="N39" s="277"/>
      <c r="O39" s="277"/>
      <c r="P39" s="277"/>
      <c r="Q39" s="277"/>
      <c r="R39" s="277"/>
      <c r="S39" s="277"/>
      <c r="T39" s="277"/>
      <c r="U39" s="278"/>
      <c r="V39" s="278"/>
      <c r="W39" s="278"/>
      <c r="X39" s="278"/>
      <c r="Y39" s="278"/>
      <c r="Z39" s="279"/>
      <c r="AA39" s="279"/>
      <c r="AB39" s="279"/>
      <c r="AC39" s="279"/>
      <c r="AD39" s="279"/>
      <c r="AE39" s="279"/>
    </row>
    <row r="40" s="243" customFormat="true" ht="20.25" hidden="false" customHeight="true" outlineLevel="0" collapsed="false">
      <c r="A40" s="113"/>
      <c r="B40" s="113"/>
      <c r="C40" s="113"/>
      <c r="D40" s="113"/>
      <c r="E40" s="277"/>
      <c r="F40" s="277"/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  <c r="R40" s="277"/>
      <c r="S40" s="277"/>
      <c r="T40" s="277"/>
      <c r="U40" s="278"/>
      <c r="V40" s="278"/>
      <c r="W40" s="278"/>
      <c r="X40" s="278"/>
      <c r="Y40" s="278"/>
      <c r="Z40" s="279"/>
      <c r="AA40" s="279"/>
      <c r="AB40" s="279"/>
      <c r="AC40" s="279"/>
      <c r="AD40" s="279"/>
      <c r="AE40" s="279"/>
    </row>
    <row r="41" customFormat="false" ht="36" hidden="false" customHeight="true" outlineLevel="0" collapsed="false">
      <c r="A41" s="256" t="s">
        <v>359</v>
      </c>
      <c r="B41" s="256"/>
      <c r="C41" s="256"/>
      <c r="D41" s="256"/>
      <c r="E41" s="256"/>
      <c r="F41" s="256"/>
      <c r="G41" s="187"/>
      <c r="H41" s="187"/>
      <c r="I41" s="187"/>
      <c r="J41" s="187"/>
      <c r="K41" s="187"/>
      <c r="L41" s="280" t="s">
        <v>568</v>
      </c>
      <c r="M41" s="280"/>
      <c r="N41" s="280"/>
      <c r="O41" s="280"/>
      <c r="P41" s="280"/>
      <c r="Q41" s="280"/>
      <c r="R41" s="281"/>
      <c r="S41" s="281"/>
      <c r="T41" s="281"/>
      <c r="U41" s="187"/>
      <c r="V41" s="187"/>
      <c r="W41" s="187"/>
      <c r="X41" s="187"/>
      <c r="Y41" s="187"/>
      <c r="Z41" s="282" t="s">
        <v>163</v>
      </c>
    </row>
    <row r="42" customFormat="false" ht="18.75" hidden="false" customHeight="true" outlineLevel="0" collapsed="false">
      <c r="A42" s="283" t="s">
        <v>164</v>
      </c>
      <c r="B42" s="283"/>
      <c r="C42" s="283"/>
      <c r="D42" s="283"/>
      <c r="E42" s="187"/>
      <c r="F42" s="187"/>
      <c r="G42" s="187"/>
      <c r="H42" s="187"/>
      <c r="I42" s="187"/>
      <c r="J42" s="187"/>
      <c r="K42" s="187"/>
      <c r="L42" s="100" t="s">
        <v>569</v>
      </c>
      <c r="M42" s="100"/>
      <c r="N42" s="100"/>
      <c r="O42" s="100"/>
      <c r="P42" s="100"/>
      <c r="Q42" s="100"/>
      <c r="R42" s="101"/>
      <c r="S42" s="101"/>
      <c r="T42" s="101"/>
      <c r="U42" s="187"/>
      <c r="V42" s="187"/>
      <c r="W42" s="187"/>
      <c r="X42" s="187"/>
      <c r="Y42" s="187"/>
      <c r="Z42" s="187"/>
      <c r="AA42" s="96" t="s">
        <v>166</v>
      </c>
      <c r="AB42" s="96"/>
      <c r="AC42" s="96"/>
    </row>
  </sheetData>
  <mergeCells count="148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F41"/>
    <mergeCell ref="L41:Q41"/>
    <mergeCell ref="A42:D42"/>
    <mergeCell ref="L42:Q42"/>
    <mergeCell ref="AA42:AC42"/>
  </mergeCells>
  <printOptions headings="false" gridLines="false" gridLinesSet="true" horizontalCentered="false" verticalCentered="false"/>
  <pageMargins left="1.18125" right="0.315277777777778" top="0.7875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7.99"/>
    <col collapsed="false" customWidth="true" hidden="false" outlineLevel="0" max="9" min="9" style="0" width="7.42"/>
    <col collapsed="false" customWidth="true" hidden="false" outlineLevel="0" max="10" min="10" style="0" width="8.41"/>
    <col collapsed="false" customWidth="true" hidden="false" outlineLevel="0" max="11" min="11" style="0" width="8.14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6.13"/>
    <col collapsed="false" customWidth="true" hidden="false" outlineLevel="0" max="15" min="15" style="0" width="1.7"/>
    <col collapsed="false" customWidth="true" hidden="false" outlineLevel="0" max="16" min="16" style="0" width="8.28"/>
  </cols>
  <sheetData>
    <row r="2" customFormat="false" ht="12.75" hidden="false" customHeight="false" outlineLevel="0" collapsed="false">
      <c r="A2" s="284"/>
      <c r="B2" s="284" t="s">
        <v>570</v>
      </c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</row>
    <row r="3" customFormat="false" ht="12.75" hidden="false" customHeight="true" outlineLevel="0" collapsed="false">
      <c r="A3" s="284"/>
      <c r="B3" s="285" t="s">
        <v>571</v>
      </c>
      <c r="C3" s="285"/>
      <c r="D3" s="285"/>
      <c r="E3" s="285" t="s">
        <v>572</v>
      </c>
      <c r="F3" s="285"/>
      <c r="G3" s="285"/>
      <c r="H3" s="285" t="s">
        <v>573</v>
      </c>
      <c r="I3" s="285"/>
      <c r="J3" s="285"/>
      <c r="K3" s="285" t="s">
        <v>574</v>
      </c>
      <c r="L3" s="285"/>
      <c r="M3" s="285"/>
      <c r="N3" s="285" t="s">
        <v>543</v>
      </c>
      <c r="O3" s="285"/>
      <c r="P3" s="285"/>
    </row>
    <row r="4" customFormat="false" ht="12.75" hidden="false" customHeight="false" outlineLevel="0" collapsed="false">
      <c r="A4" s="284"/>
      <c r="B4" s="285" t="s">
        <v>575</v>
      </c>
      <c r="C4" s="285" t="s">
        <v>576</v>
      </c>
      <c r="D4" s="285" t="s">
        <v>577</v>
      </c>
      <c r="E4" s="285" t="s">
        <v>575</v>
      </c>
      <c r="F4" s="285" t="s">
        <v>576</v>
      </c>
      <c r="G4" s="285" t="s">
        <v>577</v>
      </c>
      <c r="H4" s="285" t="s">
        <v>575</v>
      </c>
      <c r="I4" s="285" t="s">
        <v>576</v>
      </c>
      <c r="J4" s="285" t="s">
        <v>577</v>
      </c>
      <c r="K4" s="285" t="s">
        <v>575</v>
      </c>
      <c r="L4" s="285" t="s">
        <v>576</v>
      </c>
      <c r="M4" s="285" t="s">
        <v>577</v>
      </c>
      <c r="N4" s="285" t="s">
        <v>575</v>
      </c>
      <c r="O4" s="285" t="s">
        <v>576</v>
      </c>
      <c r="P4" s="285" t="s">
        <v>577</v>
      </c>
    </row>
    <row r="5" customFormat="false" ht="12.75" hidden="false" customHeight="false" outlineLevel="0" collapsed="false">
      <c r="A5" s="284" t="s">
        <v>578</v>
      </c>
      <c r="B5" s="284" t="n">
        <v>425.2</v>
      </c>
      <c r="C5" s="284" t="n">
        <v>20.31</v>
      </c>
      <c r="D5" s="284" t="n">
        <v>8613</v>
      </c>
      <c r="E5" s="284" t="n">
        <v>445.5</v>
      </c>
      <c r="F5" s="284" t="n">
        <v>20.31</v>
      </c>
      <c r="G5" s="284" t="n">
        <v>9041</v>
      </c>
      <c r="H5" s="284" t="n">
        <v>495.2</v>
      </c>
      <c r="I5" s="284" t="n">
        <v>24.26</v>
      </c>
      <c r="J5" s="284" t="n">
        <v>10436</v>
      </c>
      <c r="K5" s="284" t="n">
        <v>449</v>
      </c>
      <c r="L5" s="284" t="n">
        <v>24.26</v>
      </c>
      <c r="M5" s="284" t="n">
        <v>10992</v>
      </c>
      <c r="N5" s="284" t="n">
        <f aca="false">B5+E5+H5+K5</f>
        <v>1814.9</v>
      </c>
      <c r="O5" s="284"/>
      <c r="P5" s="284" t="n">
        <f aca="false">D5+G5+J5+M5</f>
        <v>39082</v>
      </c>
    </row>
    <row r="6" customFormat="false" ht="12.75" hidden="false" customHeight="false" outlineLevel="0" collapsed="false">
      <c r="A6" s="284" t="s">
        <v>579</v>
      </c>
      <c r="B6" s="284" t="n">
        <v>292.9</v>
      </c>
      <c r="C6" s="284" t="n">
        <v>32.89</v>
      </c>
      <c r="D6" s="284" t="n">
        <v>9395.1</v>
      </c>
      <c r="E6" s="284" t="n">
        <v>297.2</v>
      </c>
      <c r="F6" s="284" t="n">
        <v>32.89</v>
      </c>
      <c r="G6" s="284" t="n">
        <v>9537</v>
      </c>
      <c r="H6" s="284" t="n">
        <v>306</v>
      </c>
      <c r="I6" s="284"/>
      <c r="J6" s="284" t="n">
        <v>10306</v>
      </c>
      <c r="K6" s="284" t="n">
        <v>298</v>
      </c>
      <c r="L6" s="284" t="n">
        <v>37.89</v>
      </c>
      <c r="M6" s="284" t="n">
        <v>11291</v>
      </c>
      <c r="N6" s="284" t="n">
        <f aca="false">B6+E6+H6+K6</f>
        <v>1194.1</v>
      </c>
      <c r="O6" s="284"/>
      <c r="P6" s="284" t="n">
        <f aca="false">D6+G6+J6+M6</f>
        <v>40529.1</v>
      </c>
    </row>
    <row r="7" customFormat="false" ht="12.75" hidden="false" customHeight="false" outlineLevel="0" collapsed="false">
      <c r="A7" s="284" t="s">
        <v>229</v>
      </c>
      <c r="B7" s="284"/>
      <c r="C7" s="284"/>
      <c r="D7" s="284" t="n">
        <v>534</v>
      </c>
      <c r="E7" s="284"/>
      <c r="F7" s="284"/>
      <c r="G7" s="284" t="n">
        <v>970</v>
      </c>
      <c r="H7" s="284"/>
      <c r="I7" s="284"/>
      <c r="J7" s="284" t="n">
        <v>520</v>
      </c>
      <c r="K7" s="284"/>
      <c r="L7" s="284"/>
      <c r="M7" s="284" t="n">
        <v>484</v>
      </c>
      <c r="N7" s="284"/>
      <c r="O7" s="284"/>
      <c r="P7" s="284" t="n">
        <f aca="false">D7+G7+J7+M7</f>
        <v>2508</v>
      </c>
    </row>
    <row r="8" customFormat="false" ht="12.75" hidden="false" customHeight="false" outlineLevel="0" collapsed="false">
      <c r="A8" s="284" t="s">
        <v>580</v>
      </c>
      <c r="B8" s="284"/>
      <c r="C8" s="284"/>
      <c r="D8" s="284" t="n">
        <v>1147.3</v>
      </c>
      <c r="E8" s="284"/>
      <c r="F8" s="284"/>
      <c r="G8" s="284" t="n">
        <v>1150</v>
      </c>
      <c r="H8" s="284"/>
      <c r="I8" s="284"/>
      <c r="J8" s="284" t="n">
        <v>1150</v>
      </c>
      <c r="K8" s="284"/>
      <c r="L8" s="284"/>
      <c r="M8" s="284" t="n">
        <v>1150</v>
      </c>
      <c r="N8" s="284"/>
      <c r="O8" s="284"/>
      <c r="P8" s="284" t="n">
        <f aca="false">D8+G8+J8+M8</f>
        <v>4597.3</v>
      </c>
    </row>
    <row r="9" customFormat="false" ht="12.75" hidden="false" customHeight="false" outlineLevel="0" collapsed="false">
      <c r="A9" s="284"/>
      <c r="B9" s="284"/>
      <c r="C9" s="284"/>
      <c r="D9" s="284" t="n">
        <f aca="false">SUM(D5:D8)</f>
        <v>19689.4</v>
      </c>
      <c r="E9" s="284"/>
      <c r="F9" s="284"/>
      <c r="G9" s="284" t="n">
        <f aca="false">SUM(G5:G8)</f>
        <v>20698</v>
      </c>
      <c r="H9" s="284"/>
      <c r="I9" s="284"/>
      <c r="J9" s="284" t="n">
        <f aca="false">SUM(J5:J8)</f>
        <v>22412</v>
      </c>
      <c r="K9" s="284"/>
      <c r="L9" s="284"/>
      <c r="M9" s="284" t="n">
        <f aca="false">SUM(M5:M8)</f>
        <v>23917</v>
      </c>
      <c r="N9" s="284"/>
      <c r="O9" s="284"/>
      <c r="P9" s="284" t="n">
        <f aca="false">D9+G9+J9+M9</f>
        <v>86716.4</v>
      </c>
    </row>
    <row r="10" customFormat="false" ht="12.75" hidden="false" customHeight="false" outlineLevel="0" collapsed="false">
      <c r="A10" s="286" t="s">
        <v>581</v>
      </c>
    </row>
    <row r="13" customFormat="false" ht="15" hidden="false" customHeight="false" outlineLevel="0" collapsed="false">
      <c r="A13" s="206"/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</row>
    <row r="14" customFormat="false" ht="15" hidden="false" customHeight="false" outlineLevel="0" collapsed="false">
      <c r="A14" s="206"/>
      <c r="B14" s="206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</row>
    <row r="15" customFormat="false" ht="15" hidden="false" customHeight="false" outlineLevel="0" collapsed="false">
      <c r="A15" s="206"/>
      <c r="B15" s="206"/>
      <c r="C15" s="206"/>
      <c r="D15" s="206"/>
      <c r="E15" s="206" t="s">
        <v>582</v>
      </c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</row>
    <row r="16" customFormat="false" ht="15" hidden="false" customHeight="false" outlineLevel="0" collapsed="false">
      <c r="A16" s="206"/>
      <c r="B16" s="206"/>
      <c r="C16" s="206"/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</row>
    <row r="17" customFormat="false" ht="15" hidden="false" customHeight="false" outlineLevel="0" collapsed="false">
      <c r="A17" s="287"/>
      <c r="B17" s="287" t="s">
        <v>570</v>
      </c>
      <c r="C17" s="287"/>
      <c r="D17" s="287"/>
      <c r="E17" s="287"/>
      <c r="F17" s="287"/>
      <c r="G17" s="287"/>
      <c r="H17" s="287"/>
      <c r="I17" s="287"/>
      <c r="J17" s="287"/>
      <c r="K17" s="287"/>
      <c r="L17" s="287"/>
      <c r="M17" s="287"/>
      <c r="N17" s="287"/>
      <c r="O17" s="287"/>
      <c r="P17" s="287"/>
    </row>
    <row r="18" customFormat="false" ht="15" hidden="false" customHeight="true" outlineLevel="0" collapsed="false">
      <c r="A18" s="287"/>
      <c r="B18" s="288" t="s">
        <v>571</v>
      </c>
      <c r="C18" s="288"/>
      <c r="D18" s="288"/>
      <c r="E18" s="288" t="s">
        <v>572</v>
      </c>
      <c r="F18" s="288"/>
      <c r="G18" s="288"/>
      <c r="H18" s="288" t="s">
        <v>573</v>
      </c>
      <c r="I18" s="288"/>
      <c r="J18" s="288"/>
      <c r="K18" s="288" t="s">
        <v>574</v>
      </c>
      <c r="L18" s="288"/>
      <c r="M18" s="288"/>
      <c r="N18" s="288" t="s">
        <v>543</v>
      </c>
      <c r="O18" s="288"/>
      <c r="P18" s="288"/>
    </row>
    <row r="19" customFormat="false" ht="15" hidden="false" customHeight="false" outlineLevel="0" collapsed="false">
      <c r="A19" s="287"/>
      <c r="B19" s="288" t="s">
        <v>575</v>
      </c>
      <c r="C19" s="288" t="s">
        <v>576</v>
      </c>
      <c r="D19" s="288" t="s">
        <v>577</v>
      </c>
      <c r="E19" s="288" t="s">
        <v>575</v>
      </c>
      <c r="F19" s="288" t="s">
        <v>576</v>
      </c>
      <c r="G19" s="288" t="s">
        <v>577</v>
      </c>
      <c r="H19" s="288" t="s">
        <v>575</v>
      </c>
      <c r="I19" s="288" t="s">
        <v>576</v>
      </c>
      <c r="J19" s="288" t="s">
        <v>577</v>
      </c>
      <c r="K19" s="288" t="s">
        <v>575</v>
      </c>
      <c r="L19" s="288" t="s">
        <v>576</v>
      </c>
      <c r="M19" s="288" t="s">
        <v>577</v>
      </c>
      <c r="N19" s="288" t="s">
        <v>575</v>
      </c>
      <c r="O19" s="288" t="s">
        <v>576</v>
      </c>
      <c r="P19" s="288" t="s">
        <v>577</v>
      </c>
    </row>
    <row r="20" customFormat="false" ht="15" hidden="false" customHeight="false" outlineLevel="0" collapsed="false">
      <c r="A20" s="287" t="s">
        <v>578</v>
      </c>
      <c r="B20" s="287" t="n">
        <v>494</v>
      </c>
      <c r="C20" s="287" t="n">
        <v>20.31</v>
      </c>
      <c r="D20" s="287" t="n">
        <v>10033</v>
      </c>
      <c r="E20" s="287" t="n">
        <v>494</v>
      </c>
      <c r="F20" s="287" t="n">
        <v>20.31</v>
      </c>
      <c r="G20" s="287" t="n">
        <v>10033</v>
      </c>
      <c r="H20" s="287" t="n">
        <v>495.2</v>
      </c>
      <c r="I20" s="287" t="n">
        <v>24.26</v>
      </c>
      <c r="J20" s="287" t="n">
        <v>10436</v>
      </c>
      <c r="K20" s="287" t="n">
        <v>449</v>
      </c>
      <c r="L20" s="287" t="n">
        <v>24.26</v>
      </c>
      <c r="M20" s="287" t="n">
        <v>10992</v>
      </c>
      <c r="N20" s="287" t="n">
        <f aca="false">B20+E20+H20+K20</f>
        <v>1932.2</v>
      </c>
      <c r="O20" s="287"/>
      <c r="P20" s="287" t="n">
        <f aca="false">D20+G20+J20+M20</f>
        <v>41494</v>
      </c>
    </row>
    <row r="21" customFormat="false" ht="15" hidden="false" customHeight="false" outlineLevel="0" collapsed="false">
      <c r="A21" s="287" t="s">
        <v>579</v>
      </c>
      <c r="B21" s="287" t="n">
        <v>301.9</v>
      </c>
      <c r="C21" s="287" t="n">
        <v>32.89</v>
      </c>
      <c r="D21" s="287" t="n">
        <v>9930.3</v>
      </c>
      <c r="E21" s="287" t="n">
        <v>298.5</v>
      </c>
      <c r="F21" s="287" t="n">
        <v>32.89</v>
      </c>
      <c r="G21" s="287" t="n">
        <v>9930.3</v>
      </c>
      <c r="H21" s="287" t="n">
        <v>306</v>
      </c>
      <c r="I21" s="287"/>
      <c r="J21" s="287" t="n">
        <v>10306</v>
      </c>
      <c r="K21" s="287" t="n">
        <v>298</v>
      </c>
      <c r="L21" s="287" t="n">
        <v>37.89</v>
      </c>
      <c r="M21" s="287" t="n">
        <v>11291</v>
      </c>
      <c r="N21" s="287" t="n">
        <f aca="false">B21+E21+H21+K21</f>
        <v>1204.4</v>
      </c>
      <c r="O21" s="287"/>
      <c r="P21" s="287" t="n">
        <f aca="false">D21+G21+J21+M21</f>
        <v>41457.6</v>
      </c>
    </row>
    <row r="22" customFormat="false" ht="15" hidden="false" customHeight="false" outlineLevel="0" collapsed="false">
      <c r="A22" s="287" t="s">
        <v>229</v>
      </c>
      <c r="B22" s="287"/>
      <c r="C22" s="287"/>
      <c r="D22" s="287" t="n">
        <v>445.75</v>
      </c>
      <c r="E22" s="287"/>
      <c r="F22" s="287"/>
      <c r="G22" s="287" t="n">
        <v>445.75</v>
      </c>
      <c r="H22" s="287"/>
      <c r="I22" s="287"/>
      <c r="J22" s="287" t="n">
        <v>520</v>
      </c>
      <c r="K22" s="287"/>
      <c r="L22" s="287"/>
      <c r="M22" s="287" t="n">
        <v>484</v>
      </c>
      <c r="N22" s="287"/>
      <c r="O22" s="287"/>
      <c r="P22" s="287" t="n">
        <f aca="false">D22+G22+J22+M22</f>
        <v>1895.5</v>
      </c>
    </row>
    <row r="23" customFormat="false" ht="15" hidden="false" customHeight="false" outlineLevel="0" collapsed="false">
      <c r="A23" s="287" t="s">
        <v>580</v>
      </c>
      <c r="B23" s="287"/>
      <c r="C23" s="287"/>
      <c r="D23" s="287" t="n">
        <v>1146</v>
      </c>
      <c r="E23" s="287"/>
      <c r="F23" s="287"/>
      <c r="G23" s="287" t="n">
        <v>1146</v>
      </c>
      <c r="H23" s="287"/>
      <c r="I23" s="287"/>
      <c r="J23" s="287" t="n">
        <v>1150</v>
      </c>
      <c r="K23" s="287"/>
      <c r="L23" s="287"/>
      <c r="M23" s="287" t="n">
        <v>1150</v>
      </c>
      <c r="N23" s="287"/>
      <c r="O23" s="287"/>
      <c r="P23" s="287" t="n">
        <f aca="false">D23+G23+J23+M23</f>
        <v>4592</v>
      </c>
    </row>
    <row r="24" customFormat="false" ht="15" hidden="false" customHeight="false" outlineLevel="0" collapsed="false">
      <c r="A24" s="287"/>
      <c r="B24" s="287"/>
      <c r="C24" s="287"/>
      <c r="D24" s="287" t="n">
        <f aca="false">SUM(D20:D23)</f>
        <v>21555.05</v>
      </c>
      <c r="E24" s="287"/>
      <c r="F24" s="287"/>
      <c r="G24" s="287" t="n">
        <f aca="false">SUM(G20:G23)</f>
        <v>21555.05</v>
      </c>
      <c r="H24" s="287"/>
      <c r="I24" s="287"/>
      <c r="J24" s="287" t="n">
        <f aca="false">SUM(J20:J23)</f>
        <v>22412</v>
      </c>
      <c r="K24" s="287"/>
      <c r="L24" s="287"/>
      <c r="M24" s="287" t="n">
        <f aca="false">SUM(M20:M23)</f>
        <v>23917</v>
      </c>
      <c r="N24" s="287"/>
      <c r="O24" s="287"/>
      <c r="P24" s="287" t="n">
        <f aca="false">D24+G24+J24+M24</f>
        <v>89439.1</v>
      </c>
    </row>
    <row r="25" customFormat="false" ht="15" hidden="false" customHeight="false" outlineLevel="0" collapsed="false">
      <c r="A25" s="289" t="s">
        <v>581</v>
      </c>
      <c r="B25" s="206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</row>
    <row r="26" customFormat="false" ht="15" hidden="false" customHeight="false" outlineLevel="0" collapsed="false">
      <c r="A26" s="206"/>
      <c r="B26" s="206"/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</row>
    <row r="27" customFormat="false" ht="15" hidden="false" customHeight="false" outlineLevel="0" collapsed="false">
      <c r="A27" s="206"/>
      <c r="B27" s="206"/>
      <c r="C27" s="206"/>
      <c r="D27" s="206" t="s">
        <v>583</v>
      </c>
      <c r="E27" s="206" t="s">
        <v>584</v>
      </c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</row>
    <row r="28" customFormat="false" ht="1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</row>
    <row r="29" customFormat="false" ht="15" hidden="false" customHeight="false" outlineLevel="0" collapsed="false">
      <c r="A29" s="206"/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</row>
    <row r="30" customFormat="false" ht="15" hidden="false" customHeight="false" outlineLevel="0" collapsed="false">
      <c r="A30" s="206"/>
      <c r="B30" s="206"/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206"/>
      <c r="O30" s="206"/>
      <c r="P30" s="206"/>
    </row>
    <row r="31" customFormat="false" ht="15" hidden="false" customHeight="false" outlineLevel="0" collapsed="false">
      <c r="A31" s="287"/>
      <c r="B31" s="287" t="s">
        <v>570</v>
      </c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7"/>
      <c r="N31" s="287"/>
      <c r="O31" s="287"/>
      <c r="P31" s="287"/>
    </row>
    <row r="32" customFormat="false" ht="15" hidden="false" customHeight="true" outlineLevel="0" collapsed="false">
      <c r="A32" s="287"/>
      <c r="B32" s="288" t="s">
        <v>571</v>
      </c>
      <c r="C32" s="288"/>
      <c r="D32" s="288"/>
      <c r="E32" s="288" t="s">
        <v>572</v>
      </c>
      <c r="F32" s="288"/>
      <c r="G32" s="288"/>
      <c r="H32" s="288" t="s">
        <v>573</v>
      </c>
      <c r="I32" s="288"/>
      <c r="J32" s="288"/>
      <c r="K32" s="288" t="s">
        <v>574</v>
      </c>
      <c r="L32" s="288"/>
      <c r="M32" s="288"/>
      <c r="N32" s="288" t="s">
        <v>543</v>
      </c>
      <c r="O32" s="288"/>
      <c r="P32" s="288"/>
    </row>
    <row r="33" customFormat="false" ht="15" hidden="false" customHeight="false" outlineLevel="0" collapsed="false">
      <c r="A33" s="287"/>
      <c r="B33" s="288" t="s">
        <v>575</v>
      </c>
      <c r="C33" s="288" t="s">
        <v>576</v>
      </c>
      <c r="D33" s="288" t="s">
        <v>577</v>
      </c>
      <c r="E33" s="288" t="s">
        <v>575</v>
      </c>
      <c r="F33" s="288" t="s">
        <v>576</v>
      </c>
      <c r="G33" s="288" t="s">
        <v>577</v>
      </c>
      <c r="H33" s="288" t="s">
        <v>575</v>
      </c>
      <c r="I33" s="288" t="s">
        <v>576</v>
      </c>
      <c r="J33" s="288" t="s">
        <v>577</v>
      </c>
      <c r="K33" s="288" t="s">
        <v>575</v>
      </c>
      <c r="L33" s="288" t="s">
        <v>576</v>
      </c>
      <c r="M33" s="288" t="s">
        <v>577</v>
      </c>
      <c r="N33" s="288" t="s">
        <v>575</v>
      </c>
      <c r="O33" s="288" t="s">
        <v>576</v>
      </c>
      <c r="P33" s="288" t="s">
        <v>577</v>
      </c>
    </row>
    <row r="34" customFormat="false" ht="15" hidden="false" customHeight="false" outlineLevel="0" collapsed="false">
      <c r="A34" s="287" t="s">
        <v>578</v>
      </c>
      <c r="B34" s="287" t="n">
        <v>494</v>
      </c>
      <c r="C34" s="287" t="n">
        <v>20.31</v>
      </c>
      <c r="D34" s="287" t="n">
        <v>10033</v>
      </c>
      <c r="E34" s="287" t="n">
        <v>494</v>
      </c>
      <c r="F34" s="287" t="n">
        <v>20.31</v>
      </c>
      <c r="G34" s="287" t="n">
        <v>10033</v>
      </c>
      <c r="H34" s="287" t="n">
        <f aca="false">B52</f>
        <v>462.4</v>
      </c>
      <c r="I34" s="287"/>
      <c r="J34" s="290" t="n">
        <f aca="false">D49</f>
        <v>9723.144</v>
      </c>
      <c r="K34" s="287" t="n">
        <v>449.6</v>
      </c>
      <c r="L34" s="287" t="n">
        <v>24.26</v>
      </c>
      <c r="M34" s="287" t="n">
        <f aca="false">D66</f>
        <v>10722.92</v>
      </c>
      <c r="N34" s="287" t="n">
        <f aca="false">B34+E34+H34+K34</f>
        <v>1900</v>
      </c>
      <c r="O34" s="287"/>
      <c r="P34" s="287" t="n">
        <f aca="false">D34+G34+J34+M34</f>
        <v>40512.064</v>
      </c>
    </row>
    <row r="35" customFormat="false" ht="15" hidden="false" customHeight="false" outlineLevel="0" collapsed="false">
      <c r="A35" s="287" t="s">
        <v>579</v>
      </c>
      <c r="B35" s="287" t="n">
        <v>301.9</v>
      </c>
      <c r="C35" s="287" t="n">
        <v>32.89</v>
      </c>
      <c r="D35" s="287" t="n">
        <v>9930.3</v>
      </c>
      <c r="E35" s="287" t="n">
        <v>298.5</v>
      </c>
      <c r="F35" s="287" t="n">
        <v>32.89</v>
      </c>
      <c r="G35" s="287" t="n">
        <v>9930.3</v>
      </c>
      <c r="H35" s="291" t="n">
        <f aca="false">K52</f>
        <v>288.8</v>
      </c>
      <c r="I35" s="287"/>
      <c r="J35" s="290" t="n">
        <f aca="false">M52</f>
        <v>9472.81</v>
      </c>
      <c r="K35" s="287" t="n">
        <f aca="false">K66</f>
        <v>301</v>
      </c>
      <c r="L35" s="287" t="n">
        <v>38.23</v>
      </c>
      <c r="M35" s="287" t="n">
        <f aca="false">M66</f>
        <v>11502.19</v>
      </c>
      <c r="N35" s="287" t="n">
        <f aca="false">B35+E35+H35+K35</f>
        <v>1190.2</v>
      </c>
      <c r="O35" s="287"/>
      <c r="P35" s="287" t="n">
        <f aca="false">D35+G35+J35+M35</f>
        <v>40835.6</v>
      </c>
    </row>
    <row r="36" customFormat="false" ht="15" hidden="false" customHeight="false" outlineLevel="0" collapsed="false">
      <c r="A36" s="287" t="s">
        <v>229</v>
      </c>
      <c r="B36" s="287"/>
      <c r="C36" s="287"/>
      <c r="D36" s="287" t="n">
        <v>445.75</v>
      </c>
      <c r="E36" s="287"/>
      <c r="F36" s="287"/>
      <c r="G36" s="287" t="n">
        <v>445.75</v>
      </c>
      <c r="H36" s="287"/>
      <c r="I36" s="287"/>
      <c r="J36" s="290" t="n">
        <v>624</v>
      </c>
      <c r="K36" s="287"/>
      <c r="L36" s="287"/>
      <c r="M36" s="287" t="n">
        <v>625</v>
      </c>
      <c r="N36" s="287"/>
      <c r="O36" s="287"/>
      <c r="P36" s="287" t="n">
        <f aca="false">D36+G36+J36+M36</f>
        <v>2140.5</v>
      </c>
    </row>
    <row r="37" customFormat="false" ht="15" hidden="false" customHeight="false" outlineLevel="0" collapsed="false">
      <c r="A37" s="287" t="s">
        <v>580</v>
      </c>
      <c r="B37" s="287"/>
      <c r="C37" s="287"/>
      <c r="D37" s="287" t="n">
        <v>1146</v>
      </c>
      <c r="E37" s="287"/>
      <c r="F37" s="287"/>
      <c r="G37" s="287" t="n">
        <v>1146</v>
      </c>
      <c r="H37" s="287"/>
      <c r="I37" s="287"/>
      <c r="J37" s="290" t="n">
        <v>1150</v>
      </c>
      <c r="K37" s="287"/>
      <c r="L37" s="287"/>
      <c r="M37" s="287" t="n">
        <v>1150</v>
      </c>
      <c r="N37" s="287"/>
      <c r="O37" s="287"/>
      <c r="P37" s="287" t="n">
        <f aca="false">D37+G37+J37+M37</f>
        <v>4592</v>
      </c>
    </row>
    <row r="38" customFormat="false" ht="24" hidden="false" customHeight="true" outlineLevel="0" collapsed="false">
      <c r="A38" s="287"/>
      <c r="B38" s="287"/>
      <c r="C38" s="287"/>
      <c r="D38" s="287" t="n">
        <f aca="false">SUM(D34:D37)</f>
        <v>21555.05</v>
      </c>
      <c r="E38" s="287"/>
      <c r="F38" s="287"/>
      <c r="G38" s="287" t="n">
        <f aca="false">SUM(G34:G37)</f>
        <v>21555.05</v>
      </c>
      <c r="H38" s="287"/>
      <c r="I38" s="287"/>
      <c r="J38" s="290" t="n">
        <f aca="false">SUM(J34:J37)</f>
        <v>20969.954</v>
      </c>
      <c r="K38" s="287"/>
      <c r="L38" s="287"/>
      <c r="M38" s="287" t="n">
        <f aca="false">SUM(M34:M37)</f>
        <v>24000.11</v>
      </c>
      <c r="N38" s="287"/>
      <c r="O38" s="287"/>
      <c r="P38" s="287" t="s">
        <v>189</v>
      </c>
    </row>
    <row r="39" customFormat="false" ht="21.75" hidden="false" customHeight="true" outlineLevel="0" collapsed="false">
      <c r="A39" s="292" t="s">
        <v>585</v>
      </c>
      <c r="B39" s="293"/>
      <c r="C39" s="293"/>
      <c r="D39" s="293"/>
      <c r="E39" s="293"/>
      <c r="F39" s="293"/>
      <c r="G39" s="293"/>
      <c r="H39" s="293"/>
      <c r="I39" s="293"/>
      <c r="J39" s="293" t="n">
        <f aca="false">-2722</f>
        <v>-2722</v>
      </c>
      <c r="K39" s="293"/>
      <c r="L39" s="293"/>
      <c r="M39" s="293"/>
      <c r="N39" s="293"/>
      <c r="O39" s="293"/>
      <c r="P39" s="287" t="n">
        <f aca="false">SUM(P34:P38)</f>
        <v>88080.164</v>
      </c>
      <c r="R39" s="0" t="n">
        <v>2722</v>
      </c>
    </row>
    <row r="40" customFormat="false" ht="21.75" hidden="false" customHeight="true" outlineLevel="0" collapsed="false">
      <c r="A40" s="292" t="s">
        <v>585</v>
      </c>
      <c r="B40" s="206"/>
      <c r="C40" s="206"/>
      <c r="D40" s="206"/>
      <c r="E40" s="206"/>
      <c r="F40" s="206"/>
      <c r="G40" s="206"/>
      <c r="H40" s="206"/>
      <c r="I40" s="206"/>
      <c r="J40" s="206" t="n">
        <f aca="false">--1822</f>
        <v>1822</v>
      </c>
      <c r="K40" s="206"/>
      <c r="L40" s="206"/>
      <c r="M40" s="206"/>
      <c r="N40" s="206"/>
      <c r="O40" s="206"/>
      <c r="P40" s="294"/>
    </row>
    <row r="41" customFormat="false" ht="15" hidden="false" customHeight="false" outlineLevel="0" collapsed="false">
      <c r="A41" s="206"/>
      <c r="B41" s="206"/>
      <c r="C41" s="206"/>
      <c r="D41" s="206"/>
      <c r="E41" s="206"/>
      <c r="F41" s="206"/>
      <c r="G41" s="206"/>
      <c r="H41" s="206"/>
      <c r="I41" s="206"/>
      <c r="J41" s="206" t="n">
        <v>20970</v>
      </c>
      <c r="K41" s="206"/>
      <c r="L41" s="206"/>
      <c r="M41" s="206"/>
      <c r="N41" s="206"/>
      <c r="O41" s="206"/>
      <c r="P41" s="206"/>
    </row>
    <row r="42" customFormat="false" ht="15" hidden="false" customHeight="false" outlineLevel="0" collapsed="false">
      <c r="A42" s="206"/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6"/>
      <c r="O42" s="206"/>
      <c r="P42" s="206"/>
    </row>
    <row r="43" customFormat="false" ht="22.5" hidden="false" customHeight="true" outlineLevel="0" collapsed="false">
      <c r="A43" s="287"/>
      <c r="B43" s="288" t="s">
        <v>586</v>
      </c>
      <c r="C43" s="288"/>
      <c r="D43" s="288"/>
      <c r="E43" s="288" t="s">
        <v>587</v>
      </c>
      <c r="F43" s="288"/>
      <c r="G43" s="288"/>
      <c r="H43" s="288" t="s">
        <v>588</v>
      </c>
      <c r="I43" s="288"/>
      <c r="J43" s="288"/>
      <c r="K43" s="295" t="s">
        <v>589</v>
      </c>
      <c r="L43" s="295"/>
      <c r="M43" s="295"/>
      <c r="N43" s="206"/>
      <c r="O43" s="206"/>
      <c r="P43" s="206"/>
    </row>
    <row r="44" customFormat="false" ht="15" hidden="false" customHeight="true" outlineLevel="0" collapsed="false">
      <c r="A44" s="287"/>
      <c r="B44" s="288" t="s">
        <v>573</v>
      </c>
      <c r="C44" s="288"/>
      <c r="D44" s="288"/>
      <c r="E44" s="288" t="s">
        <v>573</v>
      </c>
      <c r="F44" s="288"/>
      <c r="G44" s="288"/>
      <c r="H44" s="288" t="s">
        <v>573</v>
      </c>
      <c r="I44" s="288"/>
      <c r="J44" s="288"/>
      <c r="K44" s="288" t="s">
        <v>573</v>
      </c>
      <c r="L44" s="288"/>
      <c r="M44" s="288"/>
      <c r="N44" s="206"/>
      <c r="O44" s="206"/>
      <c r="P44" s="206"/>
    </row>
    <row r="45" customFormat="false" ht="15" hidden="false" customHeight="false" outlineLevel="0" collapsed="false">
      <c r="A45" s="287"/>
      <c r="B45" s="288" t="s">
        <v>575</v>
      </c>
      <c r="C45" s="288" t="s">
        <v>576</v>
      </c>
      <c r="D45" s="288" t="s">
        <v>577</v>
      </c>
      <c r="E45" s="288" t="s">
        <v>575</v>
      </c>
      <c r="F45" s="288" t="s">
        <v>576</v>
      </c>
      <c r="G45" s="288" t="s">
        <v>577</v>
      </c>
      <c r="H45" s="288" t="s">
        <v>575</v>
      </c>
      <c r="I45" s="288" t="s">
        <v>576</v>
      </c>
      <c r="J45" s="288" t="s">
        <v>577</v>
      </c>
      <c r="K45" s="288" t="s">
        <v>575</v>
      </c>
      <c r="L45" s="288" t="s">
        <v>576</v>
      </c>
      <c r="M45" s="288" t="s">
        <v>577</v>
      </c>
      <c r="N45" s="206"/>
      <c r="O45" s="206"/>
      <c r="P45" s="206"/>
    </row>
    <row r="46" customFormat="false" ht="15" hidden="false" customHeight="false" outlineLevel="0" collapsed="false">
      <c r="A46" s="287" t="s">
        <v>590</v>
      </c>
      <c r="B46" s="287" t="n">
        <v>171</v>
      </c>
      <c r="C46" s="291" t="n">
        <v>20.31</v>
      </c>
      <c r="D46" s="287" t="n">
        <f aca="false">B46*C46</f>
        <v>3473.01</v>
      </c>
      <c r="E46" s="287" t="n">
        <v>94.6</v>
      </c>
      <c r="F46" s="287" t="n">
        <v>32.89</v>
      </c>
      <c r="G46" s="287" t="n">
        <f aca="false">E46*F46</f>
        <v>3111.394</v>
      </c>
      <c r="H46" s="291" t="n">
        <v>7.6</v>
      </c>
      <c r="I46" s="291" t="n">
        <v>18.31</v>
      </c>
      <c r="J46" s="291" t="n">
        <f aca="false">H46*I46</f>
        <v>139.156</v>
      </c>
      <c r="K46" s="291" t="n">
        <f aca="false">E46+H46</f>
        <v>102.2</v>
      </c>
      <c r="L46" s="287" t="n">
        <v>31.63</v>
      </c>
      <c r="M46" s="287" t="n">
        <v>3233.1</v>
      </c>
      <c r="N46" s="206"/>
      <c r="O46" s="206"/>
      <c r="P46" s="206"/>
    </row>
    <row r="47" customFormat="false" ht="15" hidden="false" customHeight="false" outlineLevel="0" collapsed="false">
      <c r="A47" s="287" t="s">
        <v>591</v>
      </c>
      <c r="B47" s="287" t="n">
        <v>171.4</v>
      </c>
      <c r="C47" s="291" t="n">
        <v>20.31</v>
      </c>
      <c r="D47" s="287" t="n">
        <f aca="false">B47*C47</f>
        <v>3481.134</v>
      </c>
      <c r="E47" s="287" t="n">
        <v>94.8</v>
      </c>
      <c r="F47" s="287" t="n">
        <v>32.89</v>
      </c>
      <c r="G47" s="287" t="n">
        <f aca="false">E47*F47</f>
        <v>3117.972</v>
      </c>
      <c r="H47" s="291" t="n">
        <v>8.8</v>
      </c>
      <c r="I47" s="291" t="n">
        <v>18.31</v>
      </c>
      <c r="J47" s="291" t="n">
        <f aca="false">H47*I47</f>
        <v>161.128</v>
      </c>
      <c r="K47" s="291" t="n">
        <f aca="false">E47+H47</f>
        <v>103.6</v>
      </c>
      <c r="L47" s="287" t="n">
        <v>31.48</v>
      </c>
      <c r="M47" s="287" t="n">
        <v>3261.6</v>
      </c>
      <c r="N47" s="206"/>
      <c r="O47" s="206"/>
      <c r="P47" s="206"/>
    </row>
    <row r="48" customFormat="false" ht="15" hidden="false" customHeight="false" outlineLevel="0" collapsed="false">
      <c r="A48" s="287" t="s">
        <v>592</v>
      </c>
      <c r="B48" s="287" t="n">
        <v>120</v>
      </c>
      <c r="C48" s="296" t="n">
        <v>23.075</v>
      </c>
      <c r="D48" s="287" t="n">
        <f aca="false">B48*C48</f>
        <v>2769</v>
      </c>
      <c r="E48" s="287" t="n">
        <v>75</v>
      </c>
      <c r="F48" s="287" t="n">
        <v>37.45</v>
      </c>
      <c r="G48" s="287" t="n">
        <f aca="false">E48*F48</f>
        <v>2808.75</v>
      </c>
      <c r="H48" s="291" t="n">
        <v>8</v>
      </c>
      <c r="I48" s="291" t="n">
        <v>21.17</v>
      </c>
      <c r="J48" s="291" t="n">
        <f aca="false">H48*I48</f>
        <v>169.36</v>
      </c>
      <c r="K48" s="291" t="n">
        <f aca="false">E48+H48</f>
        <v>83</v>
      </c>
      <c r="L48" s="287" t="n">
        <v>36.18</v>
      </c>
      <c r="M48" s="287" t="n">
        <f aca="false">G48+J48</f>
        <v>2978.11</v>
      </c>
      <c r="N48" s="206" t="s">
        <v>593</v>
      </c>
      <c r="O48" s="206"/>
      <c r="P48" s="206"/>
    </row>
    <row r="49" customFormat="false" ht="15" hidden="false" customHeight="false" outlineLevel="0" collapsed="false">
      <c r="A49" s="287"/>
      <c r="B49" s="287"/>
      <c r="C49" s="296"/>
      <c r="D49" s="287" t="n">
        <f aca="false">SUM(D46:D48)</f>
        <v>9723.144</v>
      </c>
      <c r="E49" s="287"/>
      <c r="F49" s="287"/>
      <c r="G49" s="287"/>
      <c r="H49" s="287"/>
      <c r="I49" s="287"/>
      <c r="J49" s="287"/>
      <c r="K49" s="287"/>
      <c r="L49" s="287"/>
      <c r="M49" s="287"/>
      <c r="N49" s="206" t="s">
        <v>594</v>
      </c>
      <c r="O49" s="206"/>
      <c r="P49" s="206"/>
    </row>
    <row r="50" customFormat="false" ht="15" hidden="false" customHeight="false" outlineLevel="0" collapsed="false">
      <c r="A50" s="287" t="s">
        <v>229</v>
      </c>
      <c r="B50" s="287"/>
      <c r="C50" s="287"/>
      <c r="D50" s="287" t="n">
        <v>520</v>
      </c>
      <c r="E50" s="287"/>
      <c r="F50" s="287"/>
      <c r="G50" s="287" t="n">
        <f aca="false">E50*F50</f>
        <v>0</v>
      </c>
      <c r="H50" s="287"/>
      <c r="I50" s="287"/>
      <c r="J50" s="287"/>
      <c r="K50" s="287"/>
      <c r="L50" s="287"/>
      <c r="M50" s="287"/>
      <c r="N50" s="206"/>
      <c r="O50" s="206"/>
      <c r="P50" s="206"/>
    </row>
    <row r="51" customFormat="false" ht="15" hidden="false" customHeight="false" outlineLevel="0" collapsed="false">
      <c r="A51" s="287" t="s">
        <v>580</v>
      </c>
      <c r="B51" s="287"/>
      <c r="C51" s="287"/>
      <c r="D51" s="287" t="n">
        <v>1150</v>
      </c>
      <c r="E51" s="287"/>
      <c r="F51" s="287"/>
      <c r="G51" s="287"/>
      <c r="H51" s="287"/>
      <c r="I51" s="287"/>
      <c r="J51" s="287"/>
      <c r="K51" s="287"/>
      <c r="L51" s="287"/>
      <c r="M51" s="287"/>
      <c r="N51" s="206"/>
      <c r="O51" s="206"/>
      <c r="P51" s="206"/>
    </row>
    <row r="52" customFormat="false" ht="21.75" hidden="false" customHeight="true" outlineLevel="0" collapsed="false">
      <c r="A52" s="297" t="s">
        <v>595</v>
      </c>
      <c r="B52" s="287" t="n">
        <f aca="false">SUM(B46:B51)</f>
        <v>462.4</v>
      </c>
      <c r="C52" s="287"/>
      <c r="D52" s="298" t="n">
        <f aca="false">SUM(D46:D51)</f>
        <v>21116.288</v>
      </c>
      <c r="E52" s="287" t="n">
        <f aca="false">SUM(E46:E51)</f>
        <v>264.4</v>
      </c>
      <c r="F52" s="287"/>
      <c r="G52" s="299" t="n">
        <f aca="false">SUM(G46:G51)</f>
        <v>9038.116</v>
      </c>
      <c r="H52" s="291" t="n">
        <f aca="false">H46+H47+H48</f>
        <v>24.4</v>
      </c>
      <c r="I52" s="287"/>
      <c r="J52" s="291" t="n">
        <f aca="false">J46+J47+J48</f>
        <v>469.644</v>
      </c>
      <c r="K52" s="291" t="n">
        <f aca="false">K46+K47+K48</f>
        <v>288.8</v>
      </c>
      <c r="L52" s="291" t="n">
        <f aca="false">L46+L47+L48</f>
        <v>99.29</v>
      </c>
      <c r="M52" s="300" t="n">
        <f aca="false">M46+M47+M48</f>
        <v>9472.81</v>
      </c>
      <c r="N52" s="206"/>
      <c r="O52" s="206"/>
      <c r="P52" s="206"/>
    </row>
    <row r="53" customFormat="false" ht="15" hidden="false" customHeight="false" outlineLevel="0" collapsed="false">
      <c r="A53" s="206"/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</row>
    <row r="54" customFormat="false" ht="15" hidden="false" customHeight="false" outlineLevel="0" collapsed="false">
      <c r="A54" s="206"/>
      <c r="B54" s="206"/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</row>
    <row r="55" customFormat="false" ht="15" hidden="false" customHeight="false" outlineLevel="0" collapsed="false">
      <c r="A55" s="206"/>
      <c r="B55" s="206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</row>
    <row r="56" customFormat="false" ht="1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</row>
    <row r="57" customFormat="false" ht="15" hidden="false" customHeight="false" outlineLevel="0" collapsed="false">
      <c r="A57" s="206"/>
      <c r="B57" s="206"/>
      <c r="C57" s="206"/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N57" s="206"/>
      <c r="O57" s="206"/>
      <c r="P57" s="206"/>
    </row>
    <row r="58" customFormat="false" ht="24" hidden="false" customHeight="true" outlineLevel="0" collapsed="false">
      <c r="A58" s="287"/>
      <c r="B58" s="287" t="s">
        <v>570</v>
      </c>
      <c r="C58" s="287"/>
      <c r="D58" s="287"/>
      <c r="E58" s="288" t="s">
        <v>587</v>
      </c>
      <c r="F58" s="288"/>
      <c r="G58" s="288"/>
      <c r="H58" s="288" t="s">
        <v>588</v>
      </c>
      <c r="I58" s="288"/>
      <c r="J58" s="288"/>
      <c r="K58" s="295" t="s">
        <v>589</v>
      </c>
      <c r="L58" s="295"/>
      <c r="M58" s="295"/>
      <c r="N58" s="206"/>
      <c r="O58" s="206"/>
      <c r="P58" s="206"/>
    </row>
    <row r="59" customFormat="false" ht="24.75" hidden="false" customHeight="true" outlineLevel="0" collapsed="false">
      <c r="A59" s="287"/>
      <c r="B59" s="288" t="s">
        <v>574</v>
      </c>
      <c r="C59" s="288"/>
      <c r="D59" s="288"/>
      <c r="E59" s="288" t="s">
        <v>574</v>
      </c>
      <c r="F59" s="288"/>
      <c r="G59" s="288"/>
      <c r="H59" s="288" t="s">
        <v>574</v>
      </c>
      <c r="I59" s="288"/>
      <c r="J59" s="288"/>
      <c r="K59" s="288" t="s">
        <v>574</v>
      </c>
      <c r="L59" s="288"/>
      <c r="M59" s="288"/>
      <c r="N59" s="206"/>
      <c r="O59" s="206"/>
      <c r="P59" s="206"/>
    </row>
    <row r="60" customFormat="false" ht="25.5" hidden="false" customHeight="true" outlineLevel="0" collapsed="false">
      <c r="A60" s="287"/>
      <c r="B60" s="288" t="s">
        <v>575</v>
      </c>
      <c r="C60" s="288" t="s">
        <v>576</v>
      </c>
      <c r="D60" s="288" t="s">
        <v>577</v>
      </c>
      <c r="E60" s="288" t="s">
        <v>575</v>
      </c>
      <c r="F60" s="288" t="s">
        <v>576</v>
      </c>
      <c r="G60" s="288" t="s">
        <v>577</v>
      </c>
      <c r="H60" s="288" t="s">
        <v>575</v>
      </c>
      <c r="I60" s="288" t="s">
        <v>576</v>
      </c>
      <c r="J60" s="288" t="s">
        <v>577</v>
      </c>
      <c r="K60" s="288" t="s">
        <v>575</v>
      </c>
      <c r="L60" s="288" t="s">
        <v>576</v>
      </c>
      <c r="M60" s="288" t="s">
        <v>577</v>
      </c>
      <c r="N60" s="206" t="s">
        <v>596</v>
      </c>
      <c r="O60" s="206"/>
      <c r="P60" s="206"/>
    </row>
    <row r="61" customFormat="false" ht="21.75" hidden="false" customHeight="true" outlineLevel="0" collapsed="false">
      <c r="A61" s="287" t="s">
        <v>597</v>
      </c>
      <c r="B61" s="287" t="n">
        <v>150</v>
      </c>
      <c r="C61" s="287" t="n">
        <v>24.26</v>
      </c>
      <c r="D61" s="291" t="n">
        <f aca="false">B61*C61</f>
        <v>3639</v>
      </c>
      <c r="E61" s="287" t="n">
        <v>95</v>
      </c>
      <c r="F61" s="287" t="n">
        <v>39.4</v>
      </c>
      <c r="G61" s="291" t="n">
        <f aca="false">E61*F61</f>
        <v>3743</v>
      </c>
      <c r="H61" s="287" t="n">
        <v>7</v>
      </c>
      <c r="I61" s="291" t="n">
        <v>22.39</v>
      </c>
      <c r="J61" s="291" t="n">
        <f aca="false">H61*I61</f>
        <v>156.73</v>
      </c>
      <c r="K61" s="291" t="n">
        <f aca="false">E61+H61</f>
        <v>102</v>
      </c>
      <c r="L61" s="287" t="n">
        <v>38.23</v>
      </c>
      <c r="M61" s="291" t="n">
        <f aca="false">G61+J61</f>
        <v>3899.73</v>
      </c>
      <c r="N61" s="206" t="s">
        <v>598</v>
      </c>
      <c r="O61" s="206"/>
      <c r="P61" s="206"/>
    </row>
    <row r="62" customFormat="false" ht="18" hidden="false" customHeight="true" outlineLevel="0" collapsed="false">
      <c r="A62" s="287" t="s">
        <v>599</v>
      </c>
      <c r="B62" s="287" t="n">
        <v>150</v>
      </c>
      <c r="C62" s="287" t="n">
        <v>24.26</v>
      </c>
      <c r="D62" s="291" t="n">
        <f aca="false">B62*C62</f>
        <v>3639</v>
      </c>
      <c r="E62" s="287" t="n">
        <v>95</v>
      </c>
      <c r="F62" s="287" t="n">
        <v>39.4</v>
      </c>
      <c r="G62" s="291" t="n">
        <f aca="false">E62*F62</f>
        <v>3743</v>
      </c>
      <c r="H62" s="287" t="n">
        <v>7</v>
      </c>
      <c r="I62" s="291" t="n">
        <v>22.39</v>
      </c>
      <c r="J62" s="291" t="n">
        <f aca="false">H62*I62</f>
        <v>156.73</v>
      </c>
      <c r="K62" s="291" t="n">
        <f aca="false">E62+H62</f>
        <v>102</v>
      </c>
      <c r="L62" s="287" t="n">
        <v>38.23</v>
      </c>
      <c r="M62" s="291" t="n">
        <f aca="false">G62+J62</f>
        <v>3899.73</v>
      </c>
      <c r="N62" s="206"/>
      <c r="O62" s="206"/>
      <c r="P62" s="206"/>
    </row>
    <row r="63" customFormat="false" ht="24.75" hidden="false" customHeight="true" outlineLevel="0" collapsed="false">
      <c r="A63" s="287" t="s">
        <v>600</v>
      </c>
      <c r="B63" s="287" t="n">
        <v>142</v>
      </c>
      <c r="C63" s="287" t="n">
        <v>24.26</v>
      </c>
      <c r="D63" s="291" t="n">
        <f aca="false">B63*C63</f>
        <v>3444.92</v>
      </c>
      <c r="E63" s="287" t="n">
        <v>90</v>
      </c>
      <c r="F63" s="287" t="n">
        <v>39.4</v>
      </c>
      <c r="G63" s="291" t="n">
        <f aca="false">E63*F63</f>
        <v>3546</v>
      </c>
      <c r="H63" s="287" t="n">
        <v>7</v>
      </c>
      <c r="I63" s="291" t="n">
        <v>22.39</v>
      </c>
      <c r="J63" s="291" t="n">
        <f aca="false">H63*I63</f>
        <v>156.73</v>
      </c>
      <c r="K63" s="291" t="n">
        <f aca="false">E63+H63</f>
        <v>97</v>
      </c>
      <c r="L63" s="287" t="n">
        <v>38.23</v>
      </c>
      <c r="M63" s="291" t="n">
        <f aca="false">G63+J63</f>
        <v>3702.73</v>
      </c>
      <c r="N63" s="206"/>
      <c r="O63" s="206"/>
      <c r="P63" s="206"/>
    </row>
    <row r="64" customFormat="false" ht="19.5" hidden="false" customHeight="true" outlineLevel="0" collapsed="false">
      <c r="A64" s="287" t="s">
        <v>229</v>
      </c>
      <c r="B64" s="287"/>
      <c r="C64" s="287"/>
      <c r="D64" s="287"/>
      <c r="E64" s="287"/>
      <c r="F64" s="287"/>
      <c r="G64" s="287" t="n">
        <f aca="false">E64*F64</f>
        <v>0</v>
      </c>
      <c r="H64" s="287"/>
      <c r="I64" s="287"/>
      <c r="J64" s="287"/>
      <c r="K64" s="287"/>
      <c r="L64" s="287"/>
      <c r="M64" s="287"/>
      <c r="N64" s="206"/>
      <c r="O64" s="206"/>
      <c r="P64" s="206"/>
    </row>
    <row r="65" customFormat="false" ht="18.75" hidden="false" customHeight="true" outlineLevel="0" collapsed="false">
      <c r="A65" s="287" t="s">
        <v>580</v>
      </c>
      <c r="B65" s="287" t="n">
        <f aca="false">SUM(B61:B64)</f>
        <v>442</v>
      </c>
      <c r="C65" s="287"/>
      <c r="D65" s="287"/>
      <c r="E65" s="287"/>
      <c r="F65" s="287"/>
      <c r="G65" s="287"/>
      <c r="H65" s="287"/>
      <c r="I65" s="287"/>
      <c r="J65" s="287"/>
      <c r="K65" s="287"/>
      <c r="L65" s="287"/>
      <c r="M65" s="287"/>
      <c r="N65" s="206"/>
      <c r="O65" s="206"/>
      <c r="P65" s="206"/>
    </row>
    <row r="66" customFormat="false" ht="21" hidden="false" customHeight="true" outlineLevel="0" collapsed="false">
      <c r="A66" s="289" t="s">
        <v>595</v>
      </c>
      <c r="B66" s="287"/>
      <c r="C66" s="287"/>
      <c r="D66" s="298" t="n">
        <f aca="false">SUM(D61:D65)</f>
        <v>10722.92</v>
      </c>
      <c r="E66" s="287" t="n">
        <f aca="false">SUM(E61:E65)</f>
        <v>280</v>
      </c>
      <c r="F66" s="287"/>
      <c r="G66" s="297" t="n">
        <f aca="false">SUM(G61:G65)</f>
        <v>11032</v>
      </c>
      <c r="H66" s="287" t="n">
        <f aca="false">H61+H62+H63</f>
        <v>21</v>
      </c>
      <c r="I66" s="287"/>
      <c r="J66" s="287" t="n">
        <f aca="false">J61+J62+J63</f>
        <v>470.19</v>
      </c>
      <c r="K66" s="287" t="n">
        <f aca="false">K61+K62+K63</f>
        <v>301</v>
      </c>
      <c r="L66" s="287"/>
      <c r="M66" s="301" t="n">
        <f aca="false">M61+M62+M63</f>
        <v>11502.19</v>
      </c>
      <c r="N66" s="206"/>
      <c r="O66" s="206"/>
      <c r="P66" s="206"/>
    </row>
    <row r="67" customFormat="false" ht="1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  <c r="P67" s="206"/>
    </row>
    <row r="68" customFormat="false" ht="1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  <c r="P68" s="206"/>
    </row>
  </sheetData>
  <mergeCells count="30">
    <mergeCell ref="B3:D3"/>
    <mergeCell ref="E3:G3"/>
    <mergeCell ref="H3:J3"/>
    <mergeCell ref="K3:M3"/>
    <mergeCell ref="N3:P3"/>
    <mergeCell ref="B18:D18"/>
    <mergeCell ref="E18:G18"/>
    <mergeCell ref="H18:J18"/>
    <mergeCell ref="K18:M18"/>
    <mergeCell ref="N18:P18"/>
    <mergeCell ref="B32:D32"/>
    <mergeCell ref="E32:G32"/>
    <mergeCell ref="H32:J32"/>
    <mergeCell ref="K32:M32"/>
    <mergeCell ref="N32:P32"/>
    <mergeCell ref="B43:D43"/>
    <mergeCell ref="E43:G43"/>
    <mergeCell ref="H43:J43"/>
    <mergeCell ref="K43:M43"/>
    <mergeCell ref="B44:D44"/>
    <mergeCell ref="E44:G44"/>
    <mergeCell ref="H44:J44"/>
    <mergeCell ref="K44:M44"/>
    <mergeCell ref="E58:G58"/>
    <mergeCell ref="H58:J58"/>
    <mergeCell ref="K58:M58"/>
    <mergeCell ref="B59:D59"/>
    <mergeCell ref="E59:G59"/>
    <mergeCell ref="H59:J59"/>
    <mergeCell ref="K59:M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09-24T07:11:40Z</cp:lastPrinted>
  <dcterms:modified xsi:type="dcterms:W3CDTF">2024-09-24T08:07:44Z</dcterms:modified>
  <cp:revision>0</cp:revision>
  <dc:subject/>
  <dc:title/>
</cp:coreProperties>
</file>