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2:$I$226</definedName>
    <definedName function="false" hidden="false" localSheetId="0" name="_Hlk122613993" vbProcedure="false">лист1!#REF!</definedName>
    <definedName function="false" hidden="false" localSheetId="0" name="_Hlk122614034" vbProcedure="false">Лист1!$A$4</definedName>
    <definedName function="false" hidden="false" localSheetId="0" name="_Hlk122614450" vbProcedure="false">лист1!#REF!</definedName>
    <definedName function="false" hidden="false" localSheetId="0" name="_Hlk122614779" vbProcedure="false">лист1!#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03" uniqueCount="453">
  <si>
    <t xml:space="preserve">Додаток 1</t>
  </si>
  <si>
    <t xml:space="preserve">ЗВІТ
про результати проведення моніторингу Плану заходів з реалізації
Стратегії розвитку Ніжинської міської територіальної громади
за період 2023 - 2024 роки</t>
  </si>
  <si>
    <t xml:space="preserve">Найменування завдання Стратегії</t>
  </si>
  <si>
    <t xml:space="preserve">Захід/проєкт</t>
  </si>
  <si>
    <t xml:space="preserve">Відповідаль-ний виконавець</t>
  </si>
  <si>
    <t xml:space="preserve">2023 рік</t>
  </si>
  <si>
    <t xml:space="preserve">2024 рік</t>
  </si>
  <si>
    <t xml:space="preserve">Опис виконання заходу/проєкту</t>
  </si>
  <si>
    <t xml:space="preserve">Стан виконання заходу/</t>
  </si>
  <si>
    <t xml:space="preserve">(тис. грн)</t>
  </si>
  <si>
    <t xml:space="preserve">проєкту</t>
  </si>
  <si>
    <t xml:space="preserve">(Індикатор результативності виконання заходу/проєкту)</t>
  </si>
  <si>
    <t xml:space="preserve">план/</t>
  </si>
  <si>
    <t xml:space="preserve">факт                            </t>
  </si>
  <si>
    <t xml:space="preserve">факт</t>
  </si>
  <si>
    <t xml:space="preserve">ціль</t>
  </si>
  <si>
    <t xml:space="preserve">*виконано                                * частково виконано                    * у процесі виконання                       * не виконано</t>
  </si>
  <si>
    <t xml:space="preserve">Загальна вартість (Сц1+Сц2+Сц3)</t>
  </si>
  <si>
    <t xml:space="preserve">Стратегічна ціль 1</t>
  </si>
  <si>
    <t xml:space="preserve">Економічний розвиток громади, що базується на місцевих ресурсах</t>
  </si>
  <si>
    <t xml:space="preserve">Операційна ціль 1.1</t>
  </si>
  <si>
    <t xml:space="preserve">Розвиток МСП</t>
  </si>
  <si>
    <t xml:space="preserve">Завдання 1.1.1</t>
  </si>
  <si>
    <t xml:space="preserve">Бізнес залучено до ухвалення управлінських рішень міської ради</t>
  </si>
  <si>
    <t xml:space="preserve">Заходи та проєкти:</t>
  </si>
  <si>
    <t xml:space="preserve">Придбання обладнання для забезпечення діяльності Центру підтримки підприємництва (бізнес  хабу) (ноутбук, комп’ютер 4 шт., програмне забезпечення, багатофункціональний пристрій (кольоровий)</t>
  </si>
  <si>
    <t xml:space="preserve">Відділ економіки</t>
  </si>
  <si>
    <t xml:space="preserve">Програмою DOBRE та USAID Ukraine - USAID Україна закуплено та встановлено LED-екран, а також: ноутбук, БФП, телевізор, презентаційна стійка, ламінатор, лайткуб, цифрова камера, кільцеве світло, лазерний гравер, принтер етикеток, стедікам, карта пам’яті. 
Дана техніка придбана  для створення фото та відео рекламного контенту, задля просування та рекламування продукції, товарів та послуг суб’єктів господарювання громади. Надається допомога у створенні фото контенту для місцевих виробників.               Кошти - 939,4 тис. грн  (кошти донорів)</t>
  </si>
  <si>
    <t xml:space="preserve">виконано</t>
  </si>
  <si>
    <t xml:space="preserve">Розширення діяльності Центру підтримки підприємництва (бізнес-хабу), проведення інформаційних заходів та навчань; випуск буклетів, брошур, каталогів (іншої друкованої продукції) </t>
  </si>
  <si>
    <r>
      <rPr>
        <u val="single"/>
        <sz val="11"/>
        <color rgb="FF000000"/>
        <rFont val="Times New Roman"/>
        <family val="1"/>
        <charset val="204"/>
      </rPr>
      <t xml:space="preserve">Протягом 2023 року</t>
    </r>
    <r>
      <rPr>
        <sz val="11"/>
        <color rgb="FF000000"/>
        <rFont val="Times New Roman"/>
        <family val="1"/>
        <charset val="204"/>
      </rPr>
      <t xml:space="preserve"> організовано та проведено:
1. семінар-консультацію щодо застосування РРО/ПРРО      із залученням фахівців з ДПС,  управління Держпраці; 2. семінар-консультацію із залученням спікерів-фахівців з Головного управління Держпродспоживслужби та ДО «Регіональний фонд підтримки підприємництва по Чернігівській області»;
3. в співпраці з Головним управлінням ДПС у Чернігівській області проведено онлайн - семінар для платників податків міста Ніжина із залученням внутрішньо переміщених осіб;  4. у співпраці з Чернігівською ТПП та ГО «Спілка жінок Чернігівщини» проведено семінар для жінок-підприємниць з тем: форс мажорні обставини під час війни, грантовий консалтинг, алгоритм написання бізнес планів, експорт, реклама в інтернеті. 
В умовах обмеженого фінансування заходи проводяться без виділення коштів.                                            </t>
    </r>
    <r>
      <rPr>
        <u val="single"/>
        <sz val="11"/>
        <color rgb="FF000000"/>
        <rFont val="Times New Roman"/>
        <family val="1"/>
        <charset val="204"/>
      </rPr>
      <t xml:space="preserve">Протягом 2024 року</t>
    </r>
    <r>
      <rPr>
        <sz val="11"/>
        <color rgb="FF000000"/>
        <rFont val="Times New Roman"/>
        <family val="1"/>
        <charset val="204"/>
      </rPr>
      <t xml:space="preserve">: 1. Організовано та проведено зустріч у форматі "питання - відповіді" представника ГУ ДПС у Чернігівській області та представників місцевого бізнесу.  2. Проведено інтерв’ю за участі Телерадіокомпанії "ТІМ" з місцевою підприємницею та крафтовою виробницею шоколаду, ФОП Оксаною Труш, директором ТОВ «Оксамит смаку». 3. Організовано та проведено семінар для представників бізнесу за участю Регіонального фонду підтримки підприємництва по Чернігівській області. 4.  У співпраці з Чернігівською торгово-промисловою палатою  у партнерстві з ГО Спілка жінок Чернігівщини "Спілка жінок Чернігівщини" та Центром підтримки підприємництва було проведено семінар для жінок-підприємниць на тему: «Форс-мажорні обставини під час воєнного стану. Як це працює». </t>
    </r>
  </si>
  <si>
    <t xml:space="preserve">у процесі виконання</t>
  </si>
  <si>
    <t xml:space="preserve">Залучення фахівців, проведення семінарів до навчальних та просвітницьких заходів для початківців бізнесу</t>
  </si>
  <si>
    <r>
      <rPr>
        <u val="single"/>
        <sz val="11"/>
        <color rgb="FF000000"/>
        <rFont val="Times New Roman"/>
        <family val="1"/>
        <charset val="204"/>
      </rPr>
      <t xml:space="preserve">2023 рік</t>
    </r>
    <r>
      <rPr>
        <sz val="11"/>
        <color rgb="FF000000"/>
        <rFont val="Times New Roman"/>
        <family val="1"/>
        <charset val="204"/>
      </rPr>
      <t xml:space="preserve">. У співпраці з Агенцією регіонального розвитку стартувала навчальна програма «Студії соціального підприємництва». Проведено два семінари на теми: «Як започаткувати соціальне підприємництво» та «Стратегія та бізнес-планування соціального підприємництва», учасниками яких стали внутрішньо переміщені особи та місцеві підприємці.                                                                                                                                                   </t>
    </r>
    <r>
      <rPr>
        <u val="single"/>
        <sz val="11"/>
        <color rgb="FF000000"/>
        <rFont val="Times New Roman"/>
        <family val="1"/>
        <charset val="204"/>
      </rPr>
      <t xml:space="preserve">2024 рік.</t>
    </r>
    <r>
      <rPr>
        <sz val="11"/>
        <color rgb="FF000000"/>
        <rFont val="Times New Roman"/>
        <family val="1"/>
        <charset val="204"/>
      </rPr>
      <t xml:space="preserve">  Представники відділу економіки взяли участь в освітньому проєкті "GIRL POWER UKRAINE. NIZHIN!", з теми: «Можливості розвитку для дівчат в бізнесі та різних професіях». До зустрічі залучено 28 дівчат з різних навчальних закладів міста.
Організовано та проведено семінар для представників бізнесу за участю Регіонального фонду підтримки підприємництва, відділу економіки на якому розглядались питання щодо Закону про захист прав споживачів,  Закону про рекламу, змін у законодавстві про працю, перевірок підприємців та програми "виходь на світло".
Взято участь у проєкті «Стартуй кар’єра – стартуй власна справа», в якому було надано інформацію щодо послуг Бізнес хабу для молоді нашої громади.  У співпраці з Чернігівською торгово-промисловою палатою  у партнерстві з ГО Спілка жінок Чернігівщини "Спілка жінок Чернігівщини" та Центром підтримки підприємництва було проведено семінар для жінок-підприємниць на тему: «Форс-мажорні обставини під час воєнного стану. Як це працює». </t>
    </r>
  </si>
  <si>
    <t xml:space="preserve">Завдання 1.1.2</t>
  </si>
  <si>
    <t xml:space="preserve">Розширено доступ до ресурсів для суб`єктів МСП мешканців та мешканок </t>
  </si>
  <si>
    <t xml:space="preserve">Запровадження консультацій та поширення інформаційних повідомлень для суб’єктів МСП в соціальних мережах, офіційному сайті інших ресурсах    щодо можливостей підтримки розвитку бізнесу з боку держави та донорських організацій </t>
  </si>
  <si>
    <t xml:space="preserve">На офіційному сайті міської ради, в соціальній мережі Facebook, Instagram, в телеграм–каналі та на сторінках: відділу економіки та Центру підтримки підприємництва (Бізнес хабу) продовжується поширення інформації для бізнес кіл щодо конкурсів, грантових програм, сезонної торгівлі, змін в законодавстві інша корисна інформація.  Протягом2023 року надавались консультації та інформаційна підтримка - опрацьовано близько 200 запитів від фізичних осіб-підприємців та майбутніх бізнесменів.
У співпраці з простором для жінок «Вільна»  проводилась «Бізнес кава».  За 2024 рік опубліковано більше 450 інформаційних постів орієнтованих на місцевий бізнес на офіційному сайті Ніжинської міської ради, в телеграм – каналі, на сторінках в соціальних мережах, групах у Viber, WhatsApp. 
Представників малого та середнього підприємництва оперативно інформують щодо участі в онлайн семінарах, форумах та інших заходах. До участі у вебінарах залучено близько 550 представників бізнесу. </t>
  </si>
  <si>
    <t xml:space="preserve">Організація та проведення вебінарів, навчань з питань ознайомлення з грантовими програмами для бізнесу та підготовки заявки та/або бізнес-проєкту</t>
  </si>
  <si>
    <r>
      <rPr>
        <sz val="11"/>
        <color rgb="FF000000"/>
        <rFont val="Times New Roman"/>
        <family val="1"/>
        <charset val="204"/>
      </rPr>
      <t xml:space="preserve">На офіційному сайті міської ради, в соціальних мережах, у т.ч. Facebook на сторінках відділу економіки  поширюється інформація для бізнес кіл щодо конкурсів, грантових програм, змін в законодавстві, інша корисна інформація. Представників малого та середнього підприємництва оперативно інформують щодо участі в онлайн семінарах, форумах та інших заходах. За даною тематикою розміщено більше ніж 85 інформаційних публікацій. Підготовлено та надіслано 27 бізнес-проектів, з яких 9 отримали грантову підтримку від Урядової програми «єРобота».                                                                                                                             </t>
    </r>
    <r>
      <rPr>
        <u val="single"/>
        <sz val="11"/>
        <color rgb="FF000000"/>
        <rFont val="Times New Roman"/>
        <family val="1"/>
        <charset val="204"/>
      </rPr>
      <t xml:space="preserve">Протягом 2024 року</t>
    </r>
    <r>
      <rPr>
        <sz val="11"/>
        <color rgb="FF000000"/>
        <rFont val="Times New Roman"/>
        <family val="1"/>
        <charset val="204"/>
      </rPr>
      <t xml:space="preserve">. Центром підтримки підприємництва надано допомогу у поданні 2 заявок для отримання грантової підтримки для ветеранів війни «Єробота» (створення власної справи). Забезпечується підтримка у підготовці грантових заявок та складанні бізнес-планів за державною програмою «Єробота» для місцевих підприємців, з метою відкриття власного бізнесу та його розвитку: 8 отримало мікрогрант у сумі 250,0 тис. грн на розвиток та розширення власної справи (сфера обслуговування, експерементальне вузькопрофільне ательє під потреби ЗСУ, послуги з управління будинками, відкриття локації приготування смачної їжі та безалкогольних напоїв), один УБД та ветеран війни отримав грант від держави і сумі 500,00 тис. грн (розширення діючого СТО).  </t>
    </r>
  </si>
  <si>
    <t xml:space="preserve">Надання фінансової допомоги для розвитку туристичної інфраструктури </t>
  </si>
  <si>
    <t xml:space="preserve">З причини обмеження фінансування заходи не проводились.</t>
  </si>
  <si>
    <t xml:space="preserve">не виконано</t>
  </si>
  <si>
    <t xml:space="preserve">Операційна ціль 1.2</t>
  </si>
  <si>
    <t xml:space="preserve">Залучення інвестицій в розвиток громади</t>
  </si>
  <si>
    <t xml:space="preserve">Завдання 1.2.1</t>
  </si>
  <si>
    <t xml:space="preserve">Розроблено містобудівну документацію </t>
  </si>
  <si>
    <t xml:space="preserve">Забезпечення затвердження генеральних планів для сільських населених пунктів громади: Переяслівки, Наумівське, Паливода  </t>
  </si>
  <si>
    <t xml:space="preserve">Відділ містобудування та архітектури</t>
  </si>
  <si>
    <t xml:space="preserve">Генеральні плани  с. Переяслівка, с. Паливода, с. Наумівське затверджені рішенням 31 сесії Ніжинської міської ради від 20.06.2023 року </t>
  </si>
  <si>
    <t xml:space="preserve">Розробка комплексного просторового плану громади    </t>
  </si>
  <si>
    <t xml:space="preserve">На 39 сесії Ніжинської міської ради від 06 серпня 2024 р. затверджене рішення № 22-39/2024 "Про розроблення Комплексного плану просторового розвитку території Ніжинської міської територіальної громади". Ніжинська міська територіальна громада долучена до практичного навчання в рамках реалізації проекту USAID Агро щодо підготовчого етапу розробки Комплексного плану просторового розвиткутериторії. На даний час розроблено Завдання на розроблення Комплексного плану просторового розвитку території Ніжинської міської територіальної громади, яке буде винесено на затвердження до кінця січня 2025 року.</t>
  </si>
  <si>
    <t xml:space="preserve">Розробка дизайн-кодів мікрорайонів та історичної частини міста </t>
  </si>
  <si>
    <t xml:space="preserve">Дизайн- коди площі Заньковецької М. та вул. Прощенка Станіслава затверджені рішенням 37 сесії Ніжинської міської ради від 04.04.2024 року               (оплата за виконання даних робіт відбулась у 2021 році. 49000,00 грн за 6 шт дизайн-кодів)</t>
  </si>
  <si>
    <t xml:space="preserve">Оновлення містобудівної документації (генеральний план міста Ніжина)</t>
  </si>
  <si>
    <t xml:space="preserve">Оновлення генерального плану м. Ніжин входить до одного з етапів розроблення містобудівної документації  : Коплексний план просторового розвитку Ніжинської міської територіальної громади</t>
  </si>
  <si>
    <t xml:space="preserve">Завдання 1.2.2</t>
  </si>
  <si>
    <t xml:space="preserve">Громада є інвестиційно привабливою</t>
  </si>
  <si>
    <t xml:space="preserve">Створення «банку» інвестиційних пропозицій </t>
  </si>
  <si>
    <t xml:space="preserve">Відділ міжнародних зв’язків та інвестиційної діяльності</t>
  </si>
  <si>
    <t xml:space="preserve">Для створення «банку» інвестиційних пропозицій не вистачило фінансування та спеціалізованих фахівців для розробки якісного контенту. Додатково, не було достатнього обсягу залучених інвестицій для формування змістовної бази даних.</t>
  </si>
  <si>
    <t xml:space="preserve">Проведення оцінки та визначення земельних майданчиків для впровадження пріоритетних інвестиційних проєктів розвитку громади </t>
  </si>
  <si>
    <t xml:space="preserve">Оцінка земельних майданчиків для інвестиційних проєктів не відбулася через затримку з отриманням актуальних даних та відсутність відповідного технічного забезпечення. Крім того, бракувало згоди з власниками земельних ділянок. Управління комінального майна та земельних відносин надало перелік земелних ділянок, які можуть бути привадливими для взяття в оренду суб'єктами господарювання.  Даний перелік включає 6 земельних ділянок.</t>
  </si>
  <si>
    <t xml:space="preserve">Створення інтерактивної інвестиційної мапи</t>
  </si>
  <si>
    <t xml:space="preserve">Створення інтерактивної інвестиційної мапи не виконано через відсутність достатнього фінансування на розробку спеціалізованого програмного забезпечення. До того ж, виникли труднощі з узгодженням форматів даних від різних відомств.</t>
  </si>
  <si>
    <t xml:space="preserve">Не виконано</t>
  </si>
  <si>
    <t xml:space="preserve">Підготовка інформаційних матеріалів про інвестиційний потенціал громади на українській та англійській мовах (Інвестиційний паспорт громади)</t>
  </si>
  <si>
    <t xml:space="preserve">Спеціаліст відділу інформаційно-аналітичної роботи та комунікацій з громадськістю розробила друковані матеріали, отже розробка не потребувала окремої оплати. За 2024-2025 рік було надруковану близько 400 візит карт для роздачі, донорам, інвесторам, містам побратимам. Розроблена візит карта включає матеріали про Ніжинську громаду (історичні, географічні, економічні, бізнес складові, стратугію розвитку, тощо)</t>
  </si>
  <si>
    <t xml:space="preserve">Виконано</t>
  </si>
  <si>
    <t xml:space="preserve">Завдання 1.2.3</t>
  </si>
  <si>
    <t xml:space="preserve">Використання інструменту ДПП для залучення інвестицій</t>
  </si>
  <si>
    <t xml:space="preserve">Створення логістичного терміналу (логістичний майданчик) у промисловій зоні міста на умовах ДПП</t>
  </si>
  <si>
    <t xml:space="preserve">В рамках участі у програмі «Кроків для спеціалістів. Громада дружня до бізнесу» за підтримки «U-LEAD з Європою» підготовлено проєктну заявку: «Логістичний хаб обслуговування вантажного траспорту з перевезень аграрної продукції».</t>
  </si>
  <si>
    <t xml:space="preserve">Створення авіаційно-логістичного комплексу з мультимодальних перевезень</t>
  </si>
  <si>
    <t xml:space="preserve">Відсутність фінансових ресурсів, не пріоритетність напрямку в умовах правового режиму воєнного стану</t>
  </si>
  <si>
    <t xml:space="preserve">Операційна ціль 1.3</t>
  </si>
  <si>
    <t xml:space="preserve">Зовнішнє позиціонування громади</t>
  </si>
  <si>
    <t xml:space="preserve">Завдання 1.3.1</t>
  </si>
  <si>
    <t xml:space="preserve">Маркетингове просування громади за її межами є результативним</t>
  </si>
  <si>
    <t xml:space="preserve">Виготовлення брендованої сувенірної та рекламно-інформаційної продукції</t>
  </si>
  <si>
    <t xml:space="preserve">Для брендування та промоції міста застосовувалась наступна продукція, еко-сумки з логотипом, футболки з логотипом, м'які іграшки місцевого виробника "Копиця", також візит карти та інформаційні буклети, що в свою чергу дозволяють робити бренд міста більш впізнаваним та зацікавлює потенційних партнерів.  </t>
  </si>
  <si>
    <t xml:space="preserve">У процесі виконання</t>
  </si>
  <si>
    <t xml:space="preserve">Створення промо-ролика про Ніжинську громаду</t>
  </si>
  <si>
    <t xml:space="preserve">Відділ інформаційно-аналітичної роботи та комунікацій з громадськістю, Відділ міжнародних зв’язків та інвестиційної діяльності</t>
  </si>
  <si>
    <t xml:space="preserve">Висвітлення діяльності у медіа висвітлення діяльності Ніжинської міської ради, її виконавчого комітету та  виконавчих органів, міського голови, комунальних підприємств, установ, закладів і організацій. Підготовлено 34 відео-роликів </t>
  </si>
  <si>
    <t xml:space="preserve">Проведення інформаційних кампаній з поширення «унікальності» громади за її межами</t>
  </si>
  <si>
    <t xml:space="preserve">Проведення інформаційних кампаній виконується працівниками відділу міжнародних зв’язків та інвестиційної діяльності, що дозволяє обійтися без додаткового фінансування. Використовуються внутрішні ресурси відділу для створення та поширення інформаційних матеріалів про унікальність громади. За 2024 рік було проведено більше 20 заходів, направлених на промоцію громади, в тому числі через концерти, благодійні ярмарки в містах-побратимах за нашої участі онлайн, а також в межах роботи з міжнародними організаціями.</t>
  </si>
  <si>
    <t xml:space="preserve">Завдання 1.3.2</t>
  </si>
  <si>
    <t xml:space="preserve">Підвищення експортного потенціалу громади</t>
  </si>
  <si>
    <t xml:space="preserve">Організація зустрічей представників МСП громади із  підприємцями країн ЄС, іншими потенційними партнерами</t>
  </si>
  <si>
    <t xml:space="preserve">Відділ економіки, Відділ міжнародних зв’язків та інвестиційної діяльності</t>
  </si>
  <si>
    <t xml:space="preserve">Виконання заходу обмежене введенням воєнного стану в Україні. Представники виконавчого комітету під час зустрічей з міжнародними партнерами представляють промисловий та бізнес потенціал громади.</t>
  </si>
  <si>
    <t xml:space="preserve">Сприяння виходу місцевих підприємств на ринки інших регіонів через розповсюдження інформації про міжнародні форуми, виставки, ярмарки</t>
  </si>
  <si>
    <t xml:space="preserve">Постійно виконується інформування бізнес спільноти щодо проведення заходів як на території України.</t>
  </si>
  <si>
    <t xml:space="preserve">Налагодження партнерських стосунків з ТПП України, Офісом з просування експорту, іншими інституціями з підтримки бізнесу в пошуку нових можливостей експорту товарів і послуг за кордон</t>
  </si>
  <si>
    <t xml:space="preserve">Триває інформування бізнес спільноти щодо заходів Чернігівської ТПП</t>
  </si>
  <si>
    <t xml:space="preserve">Операційна ціль  1.4</t>
  </si>
  <si>
    <t xml:space="preserve">Розвиток туристичного потенціалу громади</t>
  </si>
  <si>
    <t xml:space="preserve">Завдання 1.4.1</t>
  </si>
  <si>
    <t xml:space="preserve">Існуючі об`єкти історико-культурної спадщини обліковані, збережені та відіграють роль чинників розвитку в економіці громади</t>
  </si>
  <si>
    <t xml:space="preserve">Забезпечення проведення реставраційних робіт на 12 об’єктах культурної спадщини місцевого значення </t>
  </si>
  <si>
    <t xml:space="preserve">Управління культури і туризму</t>
  </si>
  <si>
    <t xml:space="preserve">Кошти не виділені</t>
  </si>
  <si>
    <t xml:space="preserve">Актуалізація існуючої облікової бази об’єктів історико-культурної спадщини громади </t>
  </si>
  <si>
    <t xml:space="preserve">Створення атракційного туристичного комплексу «Поштова станція»</t>
  </si>
  <si>
    <t xml:space="preserve">У 2023 році - 2728; у 2024 році - 1966 відвідувачів . Створено 3 туристичні маршрути, постійно діють тимчасові виставки та основні експозиції, на базі закладу створюється туристичний відео-контент</t>
  </si>
  <si>
    <t xml:space="preserve">Завдання 1.4.2</t>
  </si>
  <si>
    <t xml:space="preserve">Інтерактивні музейні комплекси створені та працюють</t>
  </si>
  <si>
    <t xml:space="preserve">Створення та облаштування музейного комплексу «Ніжин підземний»</t>
  </si>
  <si>
    <t xml:space="preserve"> Створення нових інтерактивних просторів в існуючих музейних комплексах громади (Ніжинський краєзнавчий музей ім. І Спаського ) </t>
  </si>
  <si>
    <t xml:space="preserve">Кошти не було виділено, пошук відповідних грантодавців</t>
  </si>
  <si>
    <t xml:space="preserve">Завдання 1.4.3</t>
  </si>
  <si>
    <t xml:space="preserve">Організовані унікальні місцеві  фестивалі</t>
  </si>
  <si>
    <t xml:space="preserve">Проведення фестивалю «Ніжинський Огірок»</t>
  </si>
  <si>
    <t xml:space="preserve">Проведення «Покровського ярмарку»</t>
  </si>
  <si>
    <t xml:space="preserve">Відділ економіки, Управління культури і туризму</t>
  </si>
  <si>
    <t xml:space="preserve">Проведення перформансу  «Ніжин О’Жив»</t>
  </si>
  <si>
    <t xml:space="preserve">Завдання 1.4.4</t>
  </si>
  <si>
    <t xml:space="preserve">Формування нових туристичних маршрутів та поширення інформації про  них</t>
  </si>
  <si>
    <t xml:space="preserve">Створення туристичного кластеру «Місцями козацької сили» (Ніжин-Батурин-Козелець-Сухополова-Парафіївка)</t>
  </si>
  <si>
    <t xml:space="preserve">Управління культури і туризму, Відділ міжнародних зв’язків та інвестиційної діяльності</t>
  </si>
  <si>
    <t xml:space="preserve">Проєкт завершено. Встановлено інформаційний стенд. Початок військової агресії перервав виконання проєкту.</t>
  </si>
  <si>
    <t xml:space="preserve">частково виконано</t>
  </si>
  <si>
    <t xml:space="preserve">Реалізація проекту «Ніжин: втрачена історія»</t>
  </si>
  <si>
    <t xml:space="preserve">Формування нових  галузевих туристичних маршрутів та продуктів</t>
  </si>
  <si>
    <t xml:space="preserve">Управління культури і туризму </t>
  </si>
  <si>
    <t xml:space="preserve">Завдання 1.4.5</t>
  </si>
  <si>
    <t xml:space="preserve">Створення системи зовнішньої туристичної реклами </t>
  </si>
  <si>
    <t xml:space="preserve">Створення візит-центру в Ніжинській ТГ</t>
  </si>
  <si>
    <t xml:space="preserve">Кошти не було виділено</t>
  </si>
  <si>
    <t xml:space="preserve">Підготовка та поширення рекламної продукції про туристичні принади громади</t>
  </si>
  <si>
    <t xml:space="preserve">Управління культури і туризму, Відділ інформаційно-аналітичної роботи та комунікацій з громадськістю</t>
  </si>
  <si>
    <t xml:space="preserve">Кількість туристично-інформаційної продукції випущеної протягом року: 2023 р. - 1200 шт., 2024 р. - 1400 шт. Поширено серед офіційних делегацій, під час туристичних форумів, туристів.  Розроблено та поширено серед гостей міста та міжнародних партнерів візит-карти.</t>
  </si>
  <si>
    <t xml:space="preserve">Організація проведення прес-турів до громади</t>
  </si>
  <si>
    <t xml:space="preserve">Створення інформаційної мережі, присвяченої культурним, туристичним та спортивним подіям</t>
  </si>
  <si>
    <t xml:space="preserve">Кількість повідомлень про нові туристичні маршрути в мережі Інтернет та соціальних мережах протягом року: 2023 р. - 300 од., 2024 р. - 320 од. Кількість публікацій туристичного спрямування: 2023 р. - 300 од., 2024 р. - 320 од. Створюється і поширюється відео-контент туристичного спрямування. Відновлено роботу туристичного порталу "Ніжин туристичний" та роботу туристичних елементів з QR кодуванням.</t>
  </si>
  <si>
    <t xml:space="preserve">Створення  карти атракцій громади</t>
  </si>
  <si>
    <t xml:space="preserve">Проєкт завершено</t>
  </si>
  <si>
    <t xml:space="preserve">Встановлення двомовних (українська, англійська) вуличних інформаційних табличок та щитів на вулицях та туристично-привабливих об’єктах</t>
  </si>
  <si>
    <t xml:space="preserve">Ведеться робота по розробці нових двомовних туристичних елементів з QR кодуванням. Кошти на їх виготовлення не було виділено</t>
  </si>
  <si>
    <t xml:space="preserve">Стратегічна ціль 2</t>
  </si>
  <si>
    <t xml:space="preserve">Покращення комфорту проживання, безпеки та довкілля громади</t>
  </si>
  <si>
    <t xml:space="preserve">Операційна ціль 2.1</t>
  </si>
  <si>
    <t xml:space="preserve">Просторовий розвиток та привабливий зовнішній вигляд громади</t>
  </si>
  <si>
    <t xml:space="preserve">Завдання 2.1.1</t>
  </si>
  <si>
    <t xml:space="preserve">Рекреаційні зони збережені та збільшені</t>
  </si>
  <si>
    <t xml:space="preserve">Створення реєстру рекреаційних зон в межах територіальної громади</t>
  </si>
  <si>
    <t xml:space="preserve">УЖКГтаБ</t>
  </si>
  <si>
    <t xml:space="preserve">Відсутність фінансування</t>
  </si>
  <si>
    <t xml:space="preserve">Виготовлення ПКД для реконструкції парку імені Т.Шевченка</t>
  </si>
  <si>
    <t xml:space="preserve"> УЖКГтаБ</t>
  </si>
  <si>
    <t xml:space="preserve">Реконструкція парку імені Т. Шевченка</t>
  </si>
  <si>
    <t xml:space="preserve">Реконструкція парку імені Б. Хмельницького</t>
  </si>
  <si>
    <t xml:space="preserve">Благоустрій території Графського парку</t>
  </si>
  <si>
    <t xml:space="preserve">Створення скверу «Героїв рятівників» (район Космонавтів)</t>
  </si>
  <si>
    <t xml:space="preserve">Завдання 2.1.2</t>
  </si>
  <si>
    <t xml:space="preserve">Облаштовані місця відпочинку для мешканців та мешканок біля водойм</t>
  </si>
  <si>
    <t xml:space="preserve">Санація територій біля водойм, в лісовій місцевості, їх облаштування для організованого відпочинку та занять спортом в тому числі для маломобільних груп мешканців та мешканок, родин з дітьми, тощо </t>
  </si>
  <si>
    <t xml:space="preserve">Реконструкція території Графського парку в частині розширення можливостей для занять спортом різними категоріями мешканців громади</t>
  </si>
  <si>
    <t xml:space="preserve">Створення просторів для літнього водного відпочинку</t>
  </si>
  <si>
    <t xml:space="preserve">Будівництво  сучасної  міської  набережної на р. Остер із забезпеченням безбар’єрності та інклюзії</t>
  </si>
  <si>
    <t xml:space="preserve">Збереження  та  розвиток  штучних  водойм  на території громади</t>
  </si>
  <si>
    <t xml:space="preserve">Завдання 2.1.3</t>
  </si>
  <si>
    <t xml:space="preserve">Відремонтовані ділянки доріг та вулиць</t>
  </si>
  <si>
    <t xml:space="preserve">Закупівля обладнання для  ремонту доріг</t>
  </si>
  <si>
    <t xml:space="preserve">Реконструкція дорожнього покриття в 5 населених пунктах громади</t>
  </si>
  <si>
    <t xml:space="preserve">Проведено капітальні ремонти 3 вулиць. Площа покриття 6535 м.кв.</t>
  </si>
  <si>
    <t xml:space="preserve">Капітальний ремонт дороги по вул. Богушевича м. Ніжин</t>
  </si>
  <si>
    <t xml:space="preserve">Розроблення схеми тротуарів та їх реконструкція</t>
  </si>
  <si>
    <t xml:space="preserve">Встановлення світлофора  на перехресті вулиць Синяківська та  Шевченка м. Ніжин</t>
  </si>
  <si>
    <t xml:space="preserve">Недостатнє фінансування</t>
  </si>
  <si>
    <t xml:space="preserve">Реконструкція тротуарної зони центральної алеї (вул.Козача-вул. Синяківська) в м. Ніжин</t>
  </si>
  <si>
    <t xml:space="preserve">Реконструкція зупинки громадського транспорту на площі ім. Івана Франка в м. Ніжин</t>
  </si>
  <si>
    <t xml:space="preserve">Завдання 2.1.4</t>
  </si>
  <si>
    <t xml:space="preserve">Відреставровані та освітлені архітектурні пам`ятки громади</t>
  </si>
  <si>
    <t xml:space="preserve">Реставрація Спасо-Преображенської церкви </t>
  </si>
  <si>
    <t xml:space="preserve">УЖКГтаБ, Управління культури і туризму</t>
  </si>
  <si>
    <t xml:space="preserve">Облаштування системи нічного освітлення на пам`ятках архітектури та обє’ктах історичної культурної спадщини</t>
  </si>
  <si>
    <t xml:space="preserve">Управління культури і туризму, УЖКГтаБ</t>
  </si>
  <si>
    <t xml:space="preserve">Встановлено 2 стовпи та 4 ліхтарі</t>
  </si>
  <si>
    <t xml:space="preserve">Операційна ціль 2.2</t>
  </si>
  <si>
    <t xml:space="preserve">Модернізація комунальної інфраструктури громади</t>
  </si>
  <si>
    <t xml:space="preserve">Завдання  2.2.1</t>
  </si>
  <si>
    <t xml:space="preserve">Реконструкція систем тепло-, водопостачання та водовідведення</t>
  </si>
  <si>
    <t xml:space="preserve">Реконструкція міської тепломережі на умовах кредитування</t>
  </si>
  <si>
    <t xml:space="preserve">ТОВ "НіжинТеплоМережі" </t>
  </si>
  <si>
    <t xml:space="preserve">Капітальний ремонт КНС (Синяківська)</t>
  </si>
  <si>
    <t xml:space="preserve">КП «Ніжинське управління водопровідно-каналізаційного господарства»</t>
  </si>
  <si>
    <t xml:space="preserve">Проводиться робота з міжнародними організаціями по залученню донорських коштів</t>
  </si>
  <si>
    <t xml:space="preserve">Реконструкція інженерних мереж та об'єктів систем централізованого водопостачання , водовідведення та очистки стічних вод КП «НУВКГ»</t>
  </si>
  <si>
    <t xml:space="preserve">2023 р - Каналізаційний колектор Захисників України 125,65 - благодійні; КНС Прогрес насос 420,55 - екологічний фонд: КНС Райлікарня 2 насоси - 610,9 иіський бюджет; Очисні споруди насос 479,24 екологічний фонд; 2024 р-ВНС "Червона гребля" насос ЧП 986,22 - грантові кошти;  Очисні споруди насос 38,627 власні кошти; насос 758,318 благодійні; КНС Франко 102,405 - екологічний фонд.</t>
  </si>
  <si>
    <t xml:space="preserve">Реконструкція каналізаційного колектора (вул. Синяківська-Шевченка)</t>
  </si>
  <si>
    <t xml:space="preserve">Завдання  2.2.2</t>
  </si>
  <si>
    <t xml:space="preserve">Об`єкти комунальної власності модернізовані з застосуванням енергозберігаючих технологій</t>
  </si>
  <si>
    <t xml:space="preserve">Проведення енергосертифікації будівель  бюджетної сфери</t>
  </si>
  <si>
    <t xml:space="preserve">Відділ економіки </t>
  </si>
  <si>
    <t xml:space="preserve">Отримано сертифікат на будівлю Ніжинської гімназії № 14</t>
  </si>
  <si>
    <t xml:space="preserve">Проведення термомодернізації 32 будівель  бюджетної сфери</t>
  </si>
  <si>
    <t xml:space="preserve">Виконані роботи по термоізоляції фасаду будівлі  Ніжинської гімназії № 14. Триває реконструкція даху з утепленням горища ЗОШ № 7. В 5 закладах встановлено ІТП (у т.ч. в травматологічному відділенні), виконано утеплення горищ 2 будівель комунальної власності: ЦМЛ, Музична школа.  (ЕСКО договір).  </t>
  </si>
  <si>
    <t xml:space="preserve">Завдання  2.2.3</t>
  </si>
  <si>
    <t xml:space="preserve">Мешканці приватного сектору охоплені централізованим  водовідведенням</t>
  </si>
  <si>
    <t xml:space="preserve">Будівництво зовнішніх мереж каналізації з врізкою у центральний колодязь по 15 вулицях міста</t>
  </si>
  <si>
    <t xml:space="preserve">Виготовлено проектно-кошторисну документацію по будівництву центральної каналізаційної мережі по вулиці Богушевича від №2 до перехрестя вул.Яворського</t>
  </si>
  <si>
    <t xml:space="preserve">Завдання  2.2.4</t>
  </si>
  <si>
    <t xml:space="preserve">Збільшення генерування енергії за рахунок відновлювальних джерел</t>
  </si>
  <si>
    <t xml:space="preserve">Будівництво промислових сонячних електростанцій для забезпечення потреб об'єктів водопостачання, водовідведення та очистки стічних вод КП «НУВКГ»</t>
  </si>
  <si>
    <t xml:space="preserve">КП «Ніжинське управління водопровідно-каналізаційного господарства»,  Відділ економіки</t>
  </si>
  <si>
    <t xml:space="preserve">
Грантодавцем GIZ виділено кошти та триває будівництво  СЕС потужністю 132 кВт на об’єкті водопостачання. Тривають роботи. 
На об’єктах водовідведення (очисних спрудах), які були відібрані Ескокомпанією,  планується встановлення СЕС потужністю до 130 кВт.  (ЕСКО договори)</t>
  </si>
  <si>
    <t xml:space="preserve">Встановлення теплових насосів в 5 будівлях бюджетної сфери та комунальної власності</t>
  </si>
  <si>
    <t xml:space="preserve">Триває пошук інвесторів, грантодавців. </t>
  </si>
  <si>
    <t xml:space="preserve">Встановлення сонячних батарей  в 3 будівлях бюджетної сфери  та комунальної власності</t>
  </si>
  <si>
    <t xml:space="preserve">Встановлені СЕС на будівлях пологового будинку (80 кВт), ЦМЛ (55 кВт), гімназії №15 (20 кВт).     Тривають роботи по встановленню СЕС потужністю 50кВт в ЦМЛ.</t>
  </si>
  <si>
    <t xml:space="preserve">Операційна ціль 2.3</t>
  </si>
  <si>
    <t xml:space="preserve">Підвищення рівня безпеки</t>
  </si>
  <si>
    <t xml:space="preserve">Завдання  2.3.1</t>
  </si>
  <si>
    <t xml:space="preserve">В громаді створено та працює централізована система відеоспостереження</t>
  </si>
  <si>
    <t xml:space="preserve">Реалізація проекту «Безпечне місто»</t>
  </si>
  <si>
    <t xml:space="preserve">УЖКГтаБ, Відділ міжнародних зв’язків та інвестиційної діяльності</t>
  </si>
  <si>
    <t xml:space="preserve">Встановлено 30 шт Smart IP камер та 3 шт Smart IP відеореєстратора</t>
  </si>
  <si>
    <t xml:space="preserve">Завдання  2.3.2</t>
  </si>
  <si>
    <t xml:space="preserve">Освітлені вулиці сільських населених пунктів</t>
  </si>
  <si>
    <t xml:space="preserve">Будівництво вуличного освітлення на 3 вулицях села  Кунашівка</t>
  </si>
  <si>
    <t xml:space="preserve">Будівництво вуличного освітлення на 1 вулиці села Переяслівка</t>
  </si>
  <si>
    <t xml:space="preserve">Будівництво вуличного освітлення на 1 вулиці села Наумівське</t>
  </si>
  <si>
    <t xml:space="preserve">Завдання  2.3.3</t>
  </si>
  <si>
    <t xml:space="preserve">Будівництво та реконструкція захисних споруд та модернізація системи оповіщення</t>
  </si>
  <si>
    <t xml:space="preserve">Будівництво захисних споруд загального користування в багатоповерхових районах міста (бомбосховищ)</t>
  </si>
  <si>
    <t xml:space="preserve">Встановлено 1 захисна фортифікаційна споруда</t>
  </si>
  <si>
    <t xml:space="preserve">Встановлення 20 модульних захисних споруд в дошкільних навчальних закладах громади </t>
  </si>
  <si>
    <t xml:space="preserve">УЖКГтаБ, Управління освіти, </t>
  </si>
  <si>
    <t xml:space="preserve">Встановлення 10 модульних захисних споруд в ЗОШ, садочках</t>
  </si>
  <si>
    <t xml:space="preserve">УЖКГтаБ, Управління освіти</t>
  </si>
  <si>
    <t xml:space="preserve">Встановлено 3 захисні фортифікаційні споруди. Споруди збудовані на території гімназії № № 5, 6, 11 - УЖКГтаБ.                        В Управлінні освіти не передбачені кошти на встановлення.   </t>
  </si>
  <si>
    <t xml:space="preserve">Встановлення 10 модульних захисних споруд в парках, скверах, місцях скупчення людей</t>
  </si>
  <si>
    <t xml:space="preserve">Модернізація існуючої системи оповіщення населення про надзвичайну ситуацію</t>
  </si>
  <si>
    <t xml:space="preserve">УЖКГтаБ, Відділ з питань надзвичайних ситуацій, цивільного захисту населення, оборонної та мобілізаційної роботи</t>
  </si>
  <si>
    <t xml:space="preserve">Виконані роботи по модернізації існуючої системи оповіщення населення про надзвичайну ситуацію</t>
  </si>
  <si>
    <t xml:space="preserve">Операційна ціль 2.4</t>
  </si>
  <si>
    <t xml:space="preserve">Розвиток транспортної інфраструктури</t>
  </si>
  <si>
    <t xml:space="preserve">Завдання  2.4.1</t>
  </si>
  <si>
    <t xml:space="preserve">Створений та діє парк громадського  електротранспорту</t>
  </si>
  <si>
    <t xml:space="preserve">Закупівля електротранспорту</t>
  </si>
  <si>
    <t xml:space="preserve">Впровадження автоматизованої системи оплати проїзду</t>
  </si>
  <si>
    <t xml:space="preserve">Програма впровадження систем GPS на  транспортні засоби громадського транспорту</t>
  </si>
  <si>
    <t xml:space="preserve">Завдання  2.4.2</t>
  </si>
  <si>
    <t xml:space="preserve">Створено велоінфраструктуру громади</t>
  </si>
  <si>
    <t xml:space="preserve">Створення пункту прокату велосипедів та станції для їх ремонту в м. Ніжин</t>
  </si>
  <si>
    <t xml:space="preserve">Будівництво вело мережі з облаштуванням велосипедної інфраструктури</t>
  </si>
  <si>
    <t xml:space="preserve">Створення ВелоХабу</t>
  </si>
  <si>
    <t xml:space="preserve">Відділ міжнародних зв’язків та інвестиційної діяльності , УЖКГтаБ </t>
  </si>
  <si>
    <t xml:space="preserve">Розробка та впровадження промоакційної кампанії з вело руху</t>
  </si>
  <si>
    <t xml:space="preserve">Відділ інформаційно-аналітичної роботи та комунікацій з громадськістю</t>
  </si>
  <si>
    <t xml:space="preserve">Поведення щорічного традиційного, благодійного велопробігу в центрі міста Ніжина. В 2024 році пробіг відбувся 01 липня.  До участі запрошувались всі бажаючі мешкані, ВПО та гості громади. кожного року під час пробігу відбувалась відео та фото фіксація. На площі була розташована фотозона. Після пробігу відбувся розіграш лотереї. Благодійні кошти, зібрані під час заходу були надані на потреби ЗСУ.  Інформація про захід широко розповсюджувалась в соціальних мережах та офційному сайт міської ради.</t>
  </si>
  <si>
    <t xml:space="preserve">Завдання  2.4.3</t>
  </si>
  <si>
    <t xml:space="preserve">Для маломобільних груп населення створено безбар`єрний простір</t>
  </si>
  <si>
    <t xml:space="preserve"> Влаштування звуковими сигналами світлофорних об’єктів для осіб з вадами зору</t>
  </si>
  <si>
    <t xml:space="preserve">Обладнано 2 світлофорні об’єкти</t>
  </si>
  <si>
    <t xml:space="preserve">Обладнання світлофорних об’єктів тактильною плиткою </t>
  </si>
  <si>
    <t xml:space="preserve">Облаштування пандусами будинків соціально-гуманітарної сфери та багатоквартирних (комунальної власності)</t>
  </si>
  <si>
    <t xml:space="preserve">Пониження бордюрного каменю на пішоходах вулично-шляхової мережі міста</t>
  </si>
  <si>
    <t xml:space="preserve">Операційна ціль 2.5</t>
  </si>
  <si>
    <t xml:space="preserve">Охорона довкілля, відновлення та ощадливе використання природних ресурсів</t>
  </si>
  <si>
    <t xml:space="preserve">Завдання  2.5.1</t>
  </si>
  <si>
    <t xml:space="preserve">Модернізована система поводження з ТПВ на території громади</t>
  </si>
  <si>
    <t xml:space="preserve">Запуск лінії сортування ТПВ</t>
  </si>
  <si>
    <t xml:space="preserve">УЖКГтаБ, КП «ВУКГ»</t>
  </si>
  <si>
    <t xml:space="preserve">Відсутність фінансових ресурсів для виконання заходу</t>
  </si>
  <si>
    <t xml:space="preserve">Придбання контейнерів для сміття </t>
  </si>
  <si>
    <t xml:space="preserve">КП «ВУКГ»</t>
  </si>
  <si>
    <t xml:space="preserve">В 2023 р. було придбано 46 контейнерів для твердих побутових відходів об'ємом 0,75 куб.м. та 14 кліток-контейнерів для вторинної сировини об'ємом 1,8 куб.м. на загальну суму 363,35 тис. грн., з них 40 контейнерів для ТПВ на суму 249,96 тис. грн.  за рахунок інвестиційної складової тарифів на послугу з поводження з побутовими відходами, 6 контейнерів для ТПВ на суму 41,99 тис.грн. за рахунок коштів місцевого бюджету, 14 кліток - контейнерів для вторинної сировини на суму 71,4 тис. грн. за рахунок коштів КП "ВУКГ". Виконання плану забезпечено на 302,8 %.                                                                                                                                                              В 2024 році придбано 52 контейнери для твердих побутових відходів об'ємом 0,75 куб.м., з них 18 шт. на суму 112,98 тис. грн. за рахунок власних коштів КП "ВУКГ", 34 шт. на суму 219,00 тис. грн. за рахунок коштів місцевого бюджету. Виконання плану забезпечено на 237,1%.</t>
  </si>
  <si>
    <t xml:space="preserve">Придбання спеціалізованої техніки для забезпечення ефективності діяльноситі системи поводження з ТПВ</t>
  </si>
  <si>
    <t xml:space="preserve">В 2023 р. за рахунок коштів підприємства придбано сміттєвоз з боковим завантаженням вартістю 2808,0 тис. грн. В 2024 р. підприємством придбано сміттєвоз з боковим завантаженням АТ 4022 на базі шасі DAYUN CGC-120  вартістю 3073,92 тис.грн. за рахунок коштів підприємства, а також безоплатно прийнято від Ніжинської міської ради сміттєвоз Mercedes Benz Econic 2633 L/NLA6x2 з кузовом Haller M 23X2 вартістю 306,4 тис.грн., що був отриманий в  рамках співпраці з міською радою міста Франкенталь</t>
  </si>
  <si>
    <t xml:space="preserve">Реконструкція полігону ТПВ</t>
  </si>
  <si>
    <t xml:space="preserve">КП «ВУКГ», УЖКГтаБ</t>
  </si>
  <si>
    <t xml:space="preserve">Будівництво протипожежного водопостачання до полігону ТПВ по вул. Прилуцька</t>
  </si>
  <si>
    <t xml:space="preserve">Завдання  2.5.2</t>
  </si>
  <si>
    <t xml:space="preserve">Відповідальне ставлення мешканців i мешканок громади до довкілля</t>
  </si>
  <si>
    <t xml:space="preserve">Організація та проведення Днів сталої енергії в рамках Європейської ініціативи «Угода мерів»</t>
  </si>
  <si>
    <t xml:space="preserve">Не проводились в зв’язку з відсутності фінансування та військовою агресією рф</t>
  </si>
  <si>
    <t xml:space="preserve"> Проведення для мешканців та мешканок громади тренінгів, семінарів із екологічної тематики</t>
  </si>
  <si>
    <t xml:space="preserve">Прийнято участь в двох заходах організованих, що були організовані молодіжним центром, організовано зустріч з студентами аграрного коледжу.                                                                                                                      Організовано та поведено семінар спільно з громадською спілкою “Глобал 100 РЕ Україна” на тему: «Задоволення потреб у переході на чисту енергетику та готовність українських міст до залучення інноваційного фінансування»,  в якому прийняли участь предстаники:  EnGree, Ecoclub, DiXi Group, 5thVolt, ENERSAVE, AFIN.</t>
  </si>
  <si>
    <t xml:space="preserve">Висадження зелених насаджень на території рекреаційних зон  громади </t>
  </si>
  <si>
    <t xml:space="preserve">УЖКГтаБ,  КП «ВУКГ»,</t>
  </si>
  <si>
    <t xml:space="preserve">В 2023 році було висаджено на території рекреаційних зон м. Ніжина зелених насаджень (однорічних та багаторічних рослин, кущів та дерев), придбаних за рахунок бюджетних коштів, у кількості 16930, зокрема: однорічних рослин – 12497 од., багаторічних рослин – 3900 од., дерев – 19 од., кущів – 514 од.
Висадка однорічних рослин, проводилась на наступних об’єктах: вул. Гоголя та вул. Батюка (підвісні вазони) – 246 од., біля пам’ятника Небесній Сотні по вул. Гоголя – 3940 од., біля ЗОШ № 3 по вул. Набережна – 316 од., біля Спасо-Преображенської церкви по вул. С. Прощенка – 480 од., біля пам’ятника Огірку по вул. Шевченка – 1760 од., сквер ім. М. Гоголя, сквер ім. М. Заньковецької (квіткові піраміди) – 170 од., біля ЗОШ № 1 по вул. Набережна – 2270 од., біля пам’ятника Афганцям по вул Шевченка  - 1095 од., квітник на перетині вул. Шевченка та вул. Захисників України – 2220 од.
Дерева та кущі були висаджені на площі ім. І. Франка – 101 од. (12 дерев, 89 кущів), по вул. Шевченка – 276 од. (5 дерев, 271 кущ, ), сквер ім. О.Лисянського – 42 од. (2 дерева, 40 кущів), сквер ім. О.Кониського – 80 од (80 кущів троянд), біля ТЦ «Гермес» по вул. Шевченка – 34 од. (34 кущі).
Саджанці багаторічних рослин (тюльпан, крокус) були висаджені в сквері ім. Лисянського – 1000 од., сквері ім. М. Гоголя – 400 од., парку Незалежності – 400 од., біля ТЦ «Гермес» - 900 од., на квітниках по вул. С. Прощенка біля Спасо-Преображенської церкви – 300 од.. на перетині вул. Шевченка та вул. Захисників України – 900 од. Виконання плану забезпечено на 669,3%.
В 2024 році висаджено на рекреаційних зонах м. Ніжина понад 15170 зелених насаджень, зокрема: однорічних рослин – 14210, багаторічних декоративних рослин (квіти) – 622, дерев та кущів – 338.
Однорічники висаджені на наступних вулицях та об’єктах: вул. Гоголя, вул. Батюка, сквер ім. М. Гоголя, вул. Набережна, вул. С. Прощенка, вул. Шевченка, парк ім. Т.Шевченка.
Багаторічні квіти висаджені на центральній алеї по вул. Шевченка, біля гімназії № 3 по вул. Набережна, на розі вул. Батюка та вул. Кушакевичів, біля пам’ятника Огірку по вул. Шевченка, в парку Незалежності, по вул. Батюка, біля ТЦ «Гермес» по вул. Шевченка, на площі ім. М. Заньковецької.
Висадка дерев та кущів здійснювалась на площі ім. І.Франка, вул. Набережна, вул. С. Прощенка, вул. Шевченка (біля пам’ятника Огірку, біля Дому молитви), площі м. Заньковецької, вул. Вульфа, в парку Слави та на центральній алеї міста. Виконання плану забезпечено на 566,6%
</t>
  </si>
  <si>
    <t xml:space="preserve">Завдання  2.5.3</t>
  </si>
  <si>
    <t xml:space="preserve">Русло річки Остер та інші водойми громади розчищені</t>
  </si>
  <si>
    <t xml:space="preserve">Розробка проектів щодо розчищення трьох водоймів  на території громади</t>
  </si>
  <si>
    <t xml:space="preserve">Проведення робіт з очистки трьох водойм</t>
  </si>
  <si>
    <t xml:space="preserve">Розчищення русла річки Остер </t>
  </si>
  <si>
    <t xml:space="preserve">Стратегічна ціль 3</t>
  </si>
  <si>
    <t xml:space="preserve">Розвиток соціального капіталу громади</t>
  </si>
  <si>
    <t xml:space="preserve">Операційна ціль 3.1</t>
  </si>
  <si>
    <t xml:space="preserve">Забезпечення ефективної взаємодії влади з громадськістю</t>
  </si>
  <si>
    <t xml:space="preserve">Завдання  3.1.1</t>
  </si>
  <si>
    <t xml:space="preserve">Всі групи мешканців громади мають швидкий доступ до адміністративних послуг, а їх перелік розширено</t>
  </si>
  <si>
    <t xml:space="preserve">Запровадження програмного забезпечення «Електронна черга» </t>
  </si>
  <si>
    <t xml:space="preserve">Управління адміністративно-дозвільних процедур</t>
  </si>
  <si>
    <t xml:space="preserve">Відсутнє фінансування</t>
  </si>
  <si>
    <t xml:space="preserve">Розширення кількості надання адміністративних послуг в ЦНАПі громади в тому числі щодо видачі національних та закордонних паспортів</t>
  </si>
  <si>
    <t xml:space="preserve">На даний час персонал проходить стажування  щодо видачі національних та закордонних паспортів</t>
  </si>
  <si>
    <t xml:space="preserve">Створення дистанційної онлайн системи надання адміністративних послуг</t>
  </si>
  <si>
    <t xml:space="preserve">Придбання мобільного кейсу надання послуг ЦНАПу</t>
  </si>
  <si>
    <t xml:space="preserve">ЧОДА надала мобільний кейс для надання послуг ЦНАПом.        Донором  Проєктом ПРООН надано мобільний кейс  (мишка, принтер, роутер, картрідер, сканер, кейс), ноутбук Леново.                                                                                                                      Використання коштів. 2023 рік факт: Проєктні кошти - 80,8 тис. грн.</t>
  </si>
  <si>
    <t xml:space="preserve">Створення єдиного кол-центру у ЦНАПі</t>
  </si>
  <si>
    <t xml:space="preserve">ЦНАП надає інформаційні послуги в телефонному режимі та здіснює попередній запис для отримання послуг</t>
  </si>
  <si>
    <t xml:space="preserve">Проведення ремонтних робіт приміщення ДРАЦС та прилеглої території (по вул. Богушевича) </t>
  </si>
  <si>
    <t xml:space="preserve">Завдання  3.1.2</t>
  </si>
  <si>
    <t xml:space="preserve">В громаді з`явилися нові інструменти взаємодії влади та мешканців</t>
  </si>
  <si>
    <t xml:space="preserve">Формування та реалізація проєктів в межах Громадського бюджету розвитку Ніжинської ТГ</t>
  </si>
  <si>
    <t xml:space="preserve">Під час військового стану кошти на Громадський бюджет не виділялися. Фінансування проєктів відбувалося з інших джерел.</t>
  </si>
  <si>
    <t xml:space="preserve">Впровадження концепції «Розумне місто»</t>
  </si>
  <si>
    <t xml:space="preserve">Виконання заходу заплановано з 2025 року</t>
  </si>
  <si>
    <t xml:space="preserve">Розбудова та впровадження проєкту «Радіо- Ніжин ФМ»</t>
  </si>
  <si>
    <t xml:space="preserve">Проєкт не впроваджено у зв'язку з браком кадрів, який виник через повномасштабне вторгнення росії.</t>
  </si>
  <si>
    <t xml:space="preserve">Розбудова в 30 приміщеннях комунальних підприємств, установ, організацій фрі зон вільного доступу до мережі інтернет</t>
  </si>
  <si>
    <t xml:space="preserve">Трансформація 5 бібліотек в мультифункціональні громадські простори</t>
  </si>
  <si>
    <t xml:space="preserve">Кількість відвідувачів бібліотек, що трансформовані в мультифункціональні громадські простори: 2023 р. - 17852, 2024 р. - 17816. У 2023 р. створені  3 зони вільного доступу до інтернету</t>
  </si>
  <si>
    <t xml:space="preserve">Завдання  3.1.3</t>
  </si>
  <si>
    <t xml:space="preserve">Розвиток громадянського суспільства, зокрема молодіжного середовища</t>
  </si>
  <si>
    <t xml:space="preserve">Запровадження конкурсу мікро-грантів для підтримки суспільно-корисної діяльності громадських організацій Ніжинської громади</t>
  </si>
  <si>
    <t xml:space="preserve">Відділ у справах сім’ї та молоді, КЗ «Ніжинський міський молодіжний центр»</t>
  </si>
  <si>
    <t xml:space="preserve">2023 рік:
У межах програми «Лабораторія Відповідальних Громадян» проекту «Розширення психолого-соціальної підтримки, навчання життєвим навичкам і програм розширення можливостей для молоді через
UPSHIFT та зміцнення молодіжних центрів в трьох регіонах» спільно з ГО «Лабораторія Ініціативної Молоді» за підтримки UNICEF було підтримано 15 проектів соціальної дії на загальну суму 372 778 грн
У межах пілотного проекту «Залучення молоді» спільно з ГО «Лабораторія Ініціативної Молоді»
від Британської ради було підтримано 10 молодіжних проектів на загальну суму 400 154 грн
2024 рік:
Регрантингових програм за І півріччя не проводилось.</t>
  </si>
  <si>
    <t xml:space="preserve"> Реконструкція приміщення   Комунального закладу «Ніжинський міський молодіжний центр»</t>
  </si>
  <si>
    <t xml:space="preserve">КЗ «Ніжинський міський молодіжний центр»</t>
  </si>
  <si>
    <t xml:space="preserve">У 2023 році за підтримки UNICEF та спільно з ГО «Лабораторія Ініціативної Молоді» було проведено ремонт фасаду; встановлення 4-х кондиціонерів; заміна вікон на пластикові;
встановлення жалюзів, шафи та шафи з консоллю, дві полиці. Загальна сума ремонтних робіт та втсановлення обладнання становить 
332 000 грн.
У 2024 році реконструкції
приміщення не передбачалося/ не проводилось.</t>
  </si>
  <si>
    <t xml:space="preserve">Підтримка діяльності Комунального закладу «Ніжинський міський молодіжний центр» в частині залучення професійних тренерів, менторів тощо</t>
  </si>
  <si>
    <t xml:space="preserve">За 2023 рік спільно з ГО «Лабораторія Ініціативної Молоді» було реалізовані проекти за підтримки UNICEF, YouthUp, British Council, Поліський фонд міжнародних та регіональних досліджень, ГО CultFood» з залученням професійних тренерів, менторів тощо. Проекти стосувалися теми всебічного розвитку молоді, сексуальної освіти, підвищення спроможностей громадських організацій, підтримку молодіжних ініціатив, популяризації здорового способу життя тощо. Загальна сума залучених коштів для оплати праці професійних тренерів та менторів становить 2 268 250 грн
За 2024 рік спільно з ГО «Лабораторія Ініціативної Молоді» були реалізовані проекти за підтримки UNICEF,та Корпусу миру з залученням професійних тренерів, менторів тощо. Проекти стосувалися теми всебічного розвитку молоді, підвищення компетентностей молодіжних працівників тощо. Загальна сума залучених коштів для оплати праці професійних тренерів та менторів становить 767 390 грн</t>
  </si>
  <si>
    <t xml:space="preserve">Реалізація   проєктів  (на конкурсних засадах), спрямованих на підтримку  молодіжних ініціатив та сталу діяльність громадських формувань </t>
  </si>
  <si>
    <t xml:space="preserve">КЗ «Ніжинський міський молодіжний центр», Відділ у справах сім’ї та молоді</t>
  </si>
  <si>
    <t xml:space="preserve">2023 рік:
У межах програми «Лабораторія Відповідальних Громадян» проекту «Розширення психолого-соціальної підтримки, навчання життєвим навичкам і програм розширення можливостей для молоді через
UPSHIFT та зміцнення молодіжних центрів в трьох регіонах» спільно з ГО «Лабораторія Ініціативної Молоді» за підтримки UNICEF було підтримано 15 проектів соціальної дії на загальну суму 372 778 грн
У межах пілотного проекту «Залучення молоді» спільно з ГО «Лабораторія Ініціативної Молоді» від Британської ради було підтримано 10 молодіжних проектів на загальну суму 400 154 грн
2024 рік:
Регрантингових програм за І півріччя не проводилось</t>
  </si>
  <si>
    <t xml:space="preserve">Операційна ціль 3.2</t>
  </si>
  <si>
    <t xml:space="preserve">Якісна освіта та інноваційна наука</t>
  </si>
  <si>
    <t xml:space="preserve">Завдання  3.2.1</t>
  </si>
  <si>
    <t xml:space="preserve">Доступ до якісної дошкільної, шкільної та позашкільної освіти забезпечено для різних груп мешканців та мешканок</t>
  </si>
  <si>
    <t xml:space="preserve">Капітальний ремонт із термосанацією приміщень 7 закладів освіти громади з частковим перепрофілюванням</t>
  </si>
  <si>
    <t xml:space="preserve"> Управління освіти</t>
  </si>
  <si>
    <t xml:space="preserve">Доведеним граничним показником не передбачено видатки на закупівлю</t>
  </si>
  <si>
    <t xml:space="preserve"> Оснащення сучасними технічними засобами, меблями (з врахуванням інклюзії), мережею інтернет 36 закладів освіти</t>
  </si>
  <si>
    <t xml:space="preserve">Управління освіти</t>
  </si>
  <si>
    <t xml:space="preserve">4722,0</t>
  </si>
  <si>
    <t xml:space="preserve">Придбання інтерактивних панелей для учнів 5-7 класів та 8 класи пілотні  в 2024 році. Придбання меблів для ІРЦ та кабінетів фізики та хімії в 2023 році.                Використання коштів. 2024 рік факт: Субвенція - 3 305,4 тис. грн.,  Місцевий бюджет - 1 416,6 тис. грн.    РАЗОМ -  4 722,0 тис. грн.</t>
  </si>
  <si>
    <t xml:space="preserve">Капітальний ремонт ЗОШ І-ІІІ ступеня №7 по вул. Гоголя, 15 в м. Ніжині</t>
  </si>
  <si>
    <t xml:space="preserve">Проєкт "Капітальний ремонт даху Ніжинської ЗОШ І-ІІІ ст. № 7 по вул. Гоголя, 15, м. Ніжин Чернігівської області" . Відсоток проведених у 2023 році робіт склав 40% від загального о'бєму капітального ремонту даху згідно проєкту. У 2024 році проведено коригування робочого проєкту. Подальші роботи не продовжувалися.</t>
  </si>
  <si>
    <t xml:space="preserve">Капітальний ремонт  харчоблоку ННВК №16 «Престиж» по вул. Мацієвського  Олександра, 11 в м. Ніжині</t>
  </si>
  <si>
    <t xml:space="preserve">У 2024 році проведено коригування проєкту. Вартість після коригування складає 7026,024 тис.грн.Подано заявку на участь у фінансовій програмі для отримання державної субвенції для придбання обладнання та модернізацію харчоблоків закладів освіти через "DREAM"</t>
  </si>
  <si>
    <t xml:space="preserve">Проведення капітального ремонту даху  та спортивної зали ННВК №16 "Престиж"</t>
  </si>
  <si>
    <t xml:space="preserve">Доведеним граничним показником не передбачено видатки </t>
  </si>
  <si>
    <t xml:space="preserve">Реконструкція не функціонуючого дитячого садочка по вул. Овдіївська для використання за призначенням.</t>
  </si>
  <si>
    <t xml:space="preserve">Придбання нового сучасного обладнання для підтримки та розвитку альтернативних форм освіти у 10 навчальних закладах громади</t>
  </si>
  <si>
    <t xml:space="preserve">1532,4</t>
  </si>
  <si>
    <t xml:space="preserve">4457,4</t>
  </si>
  <si>
    <t xml:space="preserve">Придбання дидактичного матеріалу для навчальних кабінетів.     Використання коштів. 2023 рік факт: Субвенція - 1072,7 тис. грн.,  Місцевий бюджет - 459,7 тис. грн.    РАЗОМ -  1532,4 тис. грн.                  Використання коштів. 2024 рік факт: Субвенція - 3120,2 тис. грн.,  Місцевий бюджет - 1337,2 тис. грн.    РАЗОМ -  4 457,4 тис. грн.</t>
  </si>
  <si>
    <t xml:space="preserve"> виконано</t>
  </si>
  <si>
    <t xml:space="preserve">Придбання необхідного інвентаря та обладнання для відкриття 10 інклюзивних груп і класів  для дітей з особливими освітніми потребами</t>
  </si>
  <si>
    <t xml:space="preserve">У 2023 році надана  спонсорська допомога від ЮНІСЕФ дидактичний матеріал (Бокс "НУМО Відкривай та розвивай!") в ЗДО № 12,17. У 2024 році спонсорська допомога від ЮНІСЕФ</t>
  </si>
  <si>
    <t xml:space="preserve">Модернізація системи дистанційного навчання та адаптація її для різних груп мешканців в тому числі через створення громадських осередків в закладах освіти та придбання для них сучасного обладнання</t>
  </si>
  <si>
    <t xml:space="preserve">У 2023 році отримали від центру матеріально-технічного та інформаційного забезпечення освітніх закладів Чернігівської обласної ради ноутбук (SL002247) - НР 245 G9, Athlon 3050U, 14 " FHD, 4GB DDR4 2400, 128GB SSD. та у 2024 році отримали цифровий планшет 13 шт</t>
  </si>
  <si>
    <t xml:space="preserve">Видавництво друкованої продукції для забезпечення промоції освітнього процесу серед його учасників та потенційних споживачів освітніх послуг, що надаються в громаді</t>
  </si>
  <si>
    <t xml:space="preserve">У 2023 році надруковано матеріали міського літературного вернісажу авторської поезії та есе «Козацької слави не забудемо повік» (6,680 тис. грн), Ніжинським ліцеєм при НДУ ім. М. Гоголя видано «Концепцію розвитку освітнього середовища Ніжинського ліцею Ніжинської міської ради при НДУ імені Миколи Гоголя» та  збірник науково-дослідницьких робіт ліцеїстів 2023-2024 н. р. на  (4,300 тис. грн), у 2024 році видано «Збірник літературно-мистецьких творів юних ніжинців» (8,050 тис. грн), Ніжинським ліцеєм при НДУ ім. М. Гоголя видано буклети «We are from Ukraine»  (2,880 тис. грн)</t>
  </si>
  <si>
    <t xml:space="preserve">виконано </t>
  </si>
  <si>
    <t xml:space="preserve">Завдання  3.2.2</t>
  </si>
  <si>
    <t xml:space="preserve">Система підвищення кваліфікації працівників освіти сприяє покращенню якості навчання</t>
  </si>
  <si>
    <t xml:space="preserve">Організація навчань для діючих працівників освіти</t>
  </si>
  <si>
    <t xml:space="preserve">Із 404 педпрацівників у  2023 році при Ніжинському державному університеті імені М. Гоголя пройшли курси підвищення кваліфікації 314  працівників освіти (192, 32 тис. грн). 90 - пройшли підвищення на онлайн платформах. 
Із 328 педагогів у 2024 році при Ніжинському державному університеті імені М. Гоголя пройшли курси підвищення кваліфікації 306 працівників освіти (228,68 тис. грн); 22 - на онлайн платформі. Дистанційне проходження курсів підвищення кваліфікації дало можливість зекономити кошти міського бюджету.
</t>
  </si>
  <si>
    <t xml:space="preserve">Запровадження нових форм та підтримка навчально - професійного порадництва для юнаків та юнок у школах</t>
  </si>
  <si>
    <t xml:space="preserve">2749,7</t>
  </si>
  <si>
    <t xml:space="preserve">У 2023 році придбано "Навчально-тренувальний комплекс з FPV для оснащення кабінету «Захист України», в складі: Робоче місце вчителя: Персональний комп’ютер форм-фактора десктоп B-PRO business TEACHER (1 шт.) Інтерактивна панель B-PRO (1 шт.) Комплект FPV Еmах EZ Pilot Pro Ready-То-Fly FPV Drone w/ Controller &amp; Goggles (1 компл.) Пульт дистанційного управління бездротовий ЕМАХ 2.4G 8СН Е8 Remote Transmitter for FPV Racing Drone (1 шт.)
Робоче місце учня:
Персональний комп’ютер форм-фактора десктоп B-PRO business student (4 шт.) Пульт дистанційного управління бездротовий ЕМАХ 2.4G 8СН Е8 Remote Transmitter for FPV Racing  Drone (4 шт.)
Додаткове обладнання:
Комплект FPV Emax EZ Pilot Pro Ready-To-Fly FPV Drone w/ Controller &amp; Goggles (1 компл.) Комплект деталей для складання FPV дрону Emax BNF FPV Racing Drone F4 5A 15000KV 1200TVL EOlcamera 37CH 25-100-200mW VTX IS FrSky D8 (1 компл.)" У 2024 році придбано обладнання для створення двох осередків для  забезпечення викладання навчального предмета «Захист України».                                                                        Використання коштів. 2024 рік факт: Субвенція - 1924,8 тис. грн.,  Місцевий бюджет - 824,9 тис. грн.    РАЗОМ - 2 749,7 тис. грн.</t>
  </si>
  <si>
    <t xml:space="preserve">Запровадження освіти з урахуванням індивідуальних потреб учнів, у тому числі різноманітних занять та програм, що розвивають інтереси, таланти та загальні компетенції учнів</t>
  </si>
  <si>
    <t xml:space="preserve">З урахуванням індивідуальних потреб учнів у закладах загальної середньої освіти викладались факультативні курси Логіка і  Розвиток продуктивного мислення. 
Індивідуальні потреби враховувались при організації надолуження освітніх втрат учнів під час реалізації програми «КЕЧ» за кошти фундації GoGlobal у співпраці з ЮНІСЕФ: 2023 рік -  гімназія №3, 150 учнів 4 класів, 270 учнів 5-9 класів, 11 учнів 5-9 класів всіх закладів;  гімназія №10 – 60 учнів 2-х класів;  серпень 2024 року - гімназія №9, 28 учнів 2-х класів.
Учні  пільгових категорій  з липня 2023 року у Ніжинському будинку дітей та юнацтва в Цифровому навчальному центрі, створеному  за сприяння фінської неурядової організації Finn Church Aid (FCA) у межах проєкту «Безпечне повернення до навчання в Україні», мають можливість підключитись до шкільних уроків, підготовити домашні завдання.
</t>
  </si>
  <si>
    <t xml:space="preserve">Організація навчальних поїздок для підвищення кваліфікації працівників освітньої сфери</t>
  </si>
  <si>
    <t xml:space="preserve">У 2023 та 2024 роках педагогічні працівники Ніжинської ЗОШ І-ІІІ ст. №7, Ніжинської гімназії №15 «Основа», Ніжинського ліцею при НДУ ім. М. Гоголя здійснили навчальні поїздки для підвищення кваліфікації до м. Чернігова, м. Києва та м. Полтави (9,69 тис. грн). У зв'язку з воєнним станом обмін досвідом у межах України повністю виконати не було можливості. Позапланово педагоги у складі делегації від Ніжинської територіальної громади переймали досвід у Латвії за благодійні кошти. </t>
  </si>
  <si>
    <t xml:space="preserve">Завдання  3.2.3</t>
  </si>
  <si>
    <t xml:space="preserve">Реалізовані та запроваджені прикладні наукові дослідження</t>
  </si>
  <si>
    <t xml:space="preserve">Реалізація проєкту «Історичний скансен» (проведення історичних реконструкцій за участі дітей та юнацтва;  навчання гончарному ремеслу )</t>
  </si>
  <si>
    <t xml:space="preserve">Ніжинський державний університет імені Миколи Гоголя</t>
  </si>
  <si>
    <t xml:space="preserve">Реалізація проєкту була тимчасово  призупинена у зв’язку з введенням воєнного стану та перебуванням керівника проєкту в лавах ЗСУ. На сьогодні керівник проєкту повернувся до викладацької діяльності. Проєкт "Історичний скансенс" планується відновити.</t>
  </si>
  <si>
    <t xml:space="preserve">Створення мультиплікаційного туристичного хабу на базі Ніжинського державного університету ім. М.Гоголя на умовах багатосекторного партнерства</t>
  </si>
  <si>
    <t xml:space="preserve">Реалізація проєкту тимчасово призупинена у зв’язку  з введенням воєнного стану</t>
  </si>
  <si>
    <t xml:space="preserve">Розбудова центру психологічної реабілітації та надання послуг психологічної підтримки для всіх категорій мешканців громади в тому числі ВПО, діти та інші</t>
  </si>
  <si>
    <t xml:space="preserve">Розбудова центру психологічної реабілітації не реалізується у зв’язку з відсутністю фінансування. В університеті діє університетський центр психологічної підтримки. У межах компетенції цього  центру надається психологічна підтримка здобувачам вищої освіти, працівникам університету,  мешканцям громади, втеранам війни та людям із числа переміщених осіб.</t>
  </si>
  <si>
    <t xml:space="preserve">Впровадження наукових досліджень в сфері фармації із залученням в якості партнерів місцевого бізнесу</t>
  </si>
  <si>
    <t xml:space="preserve">Реалізація проєкту запланована на 2025 рік.</t>
  </si>
  <si>
    <t xml:space="preserve">Операційна ціль 3.3</t>
  </si>
  <si>
    <t xml:space="preserve">Підвищення доступності до різнопрофільного культурного та спортивного середовища</t>
  </si>
  <si>
    <t xml:space="preserve">Завдання  3.3.1</t>
  </si>
  <si>
    <t xml:space="preserve">Урізноманітнення творчих процесів в освітньо-культурному житті громади включно мультикультурне суспільство громади</t>
  </si>
  <si>
    <t xml:space="preserve">Удосконалення роботи сервісу «Університет третього віку», спрямованого на неформальну освіту протягом всього життя</t>
  </si>
  <si>
    <t xml:space="preserve">Територіальний центр соціального обслуговування (надання соціальних послуг)</t>
  </si>
  <si>
    <t xml:space="preserve">За сприяння ПРООН в Україні та фінансової підтримки Уряду Канади при відділенні денного перебування сьогодні функціонує сучасний багатофункціональний простір під назвою «Простір соціальної адаптації» – майданчик-трансформер, УТВ є складовою простору</t>
  </si>
  <si>
    <t xml:space="preserve">Підтримка діяльності в Ніжині університету третього віку (залучення тренерів та фахівців)</t>
  </si>
  <si>
    <t xml:space="preserve">У рамках роботи соціально-психологічного факультету проводяться групові заняття, спільно з проєктом з психосоціальної підтримки постраждалим внаслідок війни особам в Україні, що реалізується у співпраці зі Спілкою Самаритян України за фінансування Міністерства закордонних справ Німеччини та Спілки Робітничих Самаритян Німеччини (Arbeiter-Samariter-Bund Deutschland e.V.); психологами Благодійний фонд «Рокада» Чернігів (Олександра Сердюк)</t>
  </si>
  <si>
    <t xml:space="preserve">Створення арт-майстерні для людей літнього віку та осіб з інвалідністю (18+) </t>
  </si>
  <si>
    <t xml:space="preserve">В рамках УТВ працює факультет "Образотворчого та декоративно-прикладного мистецтва".                  Співпраця з Ніжинською МЦБС Чернігівської області та КЗ Ніжинським міським молодіжним центром</t>
  </si>
  <si>
    <t xml:space="preserve">Створрення мультидисциплінарного простору та центру цифрової грамотності</t>
  </si>
  <si>
    <t xml:space="preserve">В рамках УТВ працює факультет "Основи комп'ютерної грамоти"</t>
  </si>
  <si>
    <t xml:space="preserve">Завдання  3.3.2</t>
  </si>
  <si>
    <t xml:space="preserve">Спортивна інфраструктура для різних вікових груп мешканців та мешканок модернізована та розширена</t>
  </si>
  <si>
    <t xml:space="preserve">Облаштування сучасним обладнанням  10 дитячих та спортивних майданчиків</t>
  </si>
  <si>
    <t xml:space="preserve"> Відділ з питань фізичної культури та спорту, Міський центр фізичного здоров’я «Спорт для всіх»</t>
  </si>
  <si>
    <t xml:space="preserve">Капітальний ремонт боксерської зали СК «Зірка»</t>
  </si>
  <si>
    <t xml:space="preserve">Відділ з питань фізичної культури та спорту,  Міський центр фізичного здоров’я «Спорт для всіх»</t>
  </si>
  <si>
    <t xml:space="preserve">Виконано ремонт боксерської зали СК «Зірка»</t>
  </si>
  <si>
    <t xml:space="preserve">Реконструкція трибун стадіону «Спартак»</t>
  </si>
  <si>
    <r>
      <rPr>
        <i val="true"/>
        <sz val="11"/>
        <color rgb="FF000000"/>
        <rFont val="Times New Roman"/>
        <family val="1"/>
        <charset val="204"/>
      </rPr>
      <t xml:space="preserve">Будівництво фізкультурно-оздоровчого комплексу з басейнами (типової будівлі басейну «Н</t>
    </r>
    <r>
      <rPr>
        <i val="true"/>
        <vertAlign val="subscript"/>
        <sz val="11"/>
        <color rgb="FF000000"/>
        <rFont val="Times New Roman"/>
        <family val="1"/>
        <charset val="204"/>
      </rPr>
      <t xml:space="preserve">2</t>
    </r>
    <r>
      <rPr>
        <i val="true"/>
        <sz val="11"/>
        <color rgb="FF000000"/>
        <rFont val="Times New Roman"/>
        <family val="1"/>
        <charset val="204"/>
      </rPr>
      <t xml:space="preserve">ОClassic») по вул. Незалежності, 22, м. Ніжин</t>
    </r>
  </si>
  <si>
    <t xml:space="preserve">Виконавчий комітет Ніжинської міської ради, Відділ міжнародних зв’язків та інвестиційної діяльності</t>
  </si>
  <si>
    <t xml:space="preserve">Облаштування синтетичного покриття футбольного поля дитячої юнацької спортивної футбольної школи</t>
  </si>
  <si>
    <t xml:space="preserve">Відділ з питань фізичної культури та спорту , Міський центр фізичного здоров’я «Спорт для всіх»</t>
  </si>
  <si>
    <t xml:space="preserve">Відсутність фінансових ресурсів та відсутність обґрунтування реалізації під час війни. Були проведені попередні зустрічі з можливими виконавцями робіт, були зроблені кошториси, були проведені тендери, визначені переможці, проте в останній момент кошти вирішили передати на придбання дронів для ЗСУ.</t>
  </si>
  <si>
    <t xml:space="preserve">Реконструкція спортивної зали по вул. Прилуцька, 156</t>
  </si>
  <si>
    <t xml:space="preserve">Відділ з питань фізичної культури та спорту, Міський центр фізичного здоров’я «Спорт для всіх»</t>
  </si>
  <si>
    <t xml:space="preserve">Операційна ціль 3.4</t>
  </si>
  <si>
    <t xml:space="preserve">Доступна медицина та соціальні послуги для всіх груп мешканців</t>
  </si>
  <si>
    <t xml:space="preserve">Завдання  3.4.1</t>
  </si>
  <si>
    <t xml:space="preserve">Медичні заклади реконструйовані та підвищено комфортність перебування пацієнтів та персоналу</t>
  </si>
  <si>
    <t xml:space="preserve">Забезпечення КНП «НЦМЛ ім. М.Галицького»  сучасним медичним обладнанням, в тому числі: Електроплазмовий коагулятор  з аргонним зварюванням тканин; Апарат МРТ потужністю не менше 1,5Тесла; Ангіограф; Хірургічна лапароскопічна стійка; Біохімічний аналізатор автоматичний</t>
  </si>
  <si>
    <t xml:space="preserve">КНП «НЦМЛ ім. М.Галицького»  </t>
  </si>
  <si>
    <r>
      <rPr>
        <sz val="11"/>
        <color rgb="FF000000"/>
        <rFont val="Times New Roman"/>
        <family val="1"/>
        <charset val="204"/>
      </rPr>
      <t xml:space="preserve">Придбано:
пристрій для реабілітації та функціональної сенсорно-моторної оцінки нижніх кінцівок -13 524 800,00 грн
пристрій для навчання та оцінки рівноваги-1 273 300,00
пристрій для реабілітації верхніх кінцівок-1 536 520,00 грн
контрольована реабілітаційна система для тренування верхніх кінцівок та мязів спини 911 640,00 грн
контрольована реабілітаційна система для тренування нижніх кінцівок 1 440 220,00 грн
роботизований пристрій для реабілітації 4 шт-1 296 840,00
реабілітаційна рухома доріжка для гідротерапії-4 999 700,00 грн
комплекс біографічний-610 000,00 грн
лінійний датчик для УЗД-202 288,00 грн
авторефрактометр-350 000,00грн
монітор пацієнта-41 000,00 грн
апарат ШВЛ-511 000,00 грн
монітор пацієнта з модулем капнографії 120 000,00 грн
шприцевий насос-5 шт 130 000,00
відео ларингоскоп з набором клинків для дорослих 48 000,00 грн
рентгенівська трубка на рентгенівський цифровий апарат-438 700,00грн.                                                                       </t>
    </r>
    <r>
      <rPr>
        <b val="true"/>
        <sz val="11"/>
        <color rgb="FF000000"/>
        <rFont val="Times New Roman"/>
        <family val="1"/>
        <charset val="204"/>
      </rPr>
      <t xml:space="preserve">Використання коштів. 2023 рік факт: </t>
    </r>
    <r>
      <rPr>
        <sz val="11"/>
        <color rgb="FF000000"/>
        <rFont val="Times New Roman"/>
        <family val="1"/>
        <charset val="204"/>
      </rPr>
      <t xml:space="preserve">Всього 28824,4 тис.грн в т.ч. 9479,9 тис.грн - кошти місцевого бюджету, 19344,5 тис.грн інші кошти.                                                                                                                            </t>
    </r>
    <r>
      <rPr>
        <b val="true"/>
        <sz val="11"/>
        <color rgb="FF000000"/>
        <rFont val="Times New Roman"/>
        <family val="1"/>
        <charset val="204"/>
      </rPr>
      <t xml:space="preserve">Використання коштів. 2024 рік факт:   </t>
    </r>
    <r>
      <rPr>
        <sz val="11"/>
        <color rgb="FF000000"/>
        <rFont val="Times New Roman"/>
        <family val="1"/>
        <charset val="204"/>
      </rPr>
      <t xml:space="preserve">Всього 68510,9 тис.грн в т.ч:27434,0 тис.грн -кошти місцевого бюджету, 27898,1 тис.грн-отримано від МОЗ ангіограф, 12178,8 тис.грн інші кошти </t>
    </r>
  </si>
  <si>
    <t xml:space="preserve">Придбання пересувної амбулаторії з обладнанням</t>
  </si>
  <si>
    <t xml:space="preserve">КНП «Ніжинський міський ЦПМСД»</t>
  </si>
  <si>
    <t xml:space="preserve">Створення «Єдиного медичного містечка» шляхом реорганізації медичних закладів</t>
  </si>
  <si>
    <t xml:space="preserve">КНП «НЦМЛ ім. М. Галицького»,КНП «Ніжинський пологовий будинок»,  КНП «Ніжинський міський ЦПМСД»</t>
  </si>
  <si>
    <t xml:space="preserve">Згідно рішення сорок четвертої сесії восьмого скликання від 25 грудня 2024 року № 1-44/2024 «Про затвердження передавального акту про передачу активів та пасивів комунального некомерційного підприємства «Ніжинський міський пологовий будинок» Ніжинської міської ради Чернігівської області код ЄДРПОУ 21398952 до правонаступника комунального некомерційного підприємства «Ніжинська центральна міська лікарня імені Миколи Галицького» Ніжинської міської ради Чернігівської області код ЄДРПОУ 02774125 шляхом реорганізації приєднання»</t>
  </si>
  <si>
    <t xml:space="preserve">Реконструкція існуючої будівлі травматологічного відділення КНП «НЦМЛ ім. М. Галицького» для встановлення лікарняного ліфта</t>
  </si>
  <si>
    <t xml:space="preserve">КНП «НЦМЛ ім. М. Галицького»</t>
  </si>
  <si>
    <t xml:space="preserve">Капітальний ремонт нежитлової будівлі "Г", господарського корпусу КНП «Ніжинський міський пологовий будинок»</t>
  </si>
  <si>
    <t xml:space="preserve">КНП «Ніжинський пологовий будинок»</t>
  </si>
  <si>
    <t xml:space="preserve">Не виконується по причині неактуальності під час воєнного стану в Україні</t>
  </si>
  <si>
    <t xml:space="preserve">Реконструкція приточно-витяжної вентиляції нежитлової будівлі Головний корпус, блок А, Б,В КНП «Ніжинський міський пологовий будинок»</t>
  </si>
  <si>
    <t xml:space="preserve">Проведений поточний ремонт вентиляції підвального приміщення найпростішого укриття у будівлі КНП «Ніжинський міський пологовий будинок»</t>
  </si>
  <si>
    <t xml:space="preserve">Реконструкція нежитлової будівлі «Аптека» під амбулаторію сімейної медицини по вул. Озерна, б.21</t>
  </si>
  <si>
    <t xml:space="preserve">Об’єкт не включений в перелік об’єктів капітальних інвестицій.</t>
  </si>
  <si>
    <t xml:space="preserve">Будівництво хірургічного корпусу  КПН  «НЦМЛ ім. М. Галицького»  на 5 відділень (хірургічне, травматологічне, оториноларингологічне, офтальмологічне, реанімаційне) за типовим проектом з оснащенням сучасною діагностично-лікувальною апаратурою у відповідності до вимог «Табелю оснащення»</t>
  </si>
  <si>
    <t xml:space="preserve">Завдання  3.4.2</t>
  </si>
  <si>
    <t xml:space="preserve">Медичні заклади забезпечено кваліфікованими спеціалістами</t>
  </si>
  <si>
    <t xml:space="preserve">Створення сприятливих умов для проживання на теренах громади (освіта, культура, публічні простори) залучених кваліфікованих спеціалістів </t>
  </si>
  <si>
    <t xml:space="preserve">Виконавчий комітет Ніжинської міської ради, КНП «НЦМЛ ім. М.Галицького», Управління освіти, Управління культури і туризму </t>
  </si>
  <si>
    <t xml:space="preserve">Придбано 3 кімнатну квартиру для сім'ї лікарів</t>
  </si>
  <si>
    <t xml:space="preserve">Завдання  3.4.3</t>
  </si>
  <si>
    <t xml:space="preserve">Сфера надання соціальних послуг розширена, а її види збільшені</t>
  </si>
  <si>
    <t xml:space="preserve">Створення «Денного центру з кризовою кімнатою» при Спецслужбі первинного соціально-психологічного консультування осіб, які постраждали від домашнього насильства та/або насильства за ознакою статі</t>
  </si>
  <si>
    <t xml:space="preserve">Ніжинський міський центр соціальних служб</t>
  </si>
  <si>
    <t xml:space="preserve">Створено денний центр з кризовою кімнатою, зроблено капітальний ремонт, закуплено меблі, обладнання та побутову техніку</t>
  </si>
  <si>
    <t xml:space="preserve">Протидія домашньому насильству шляхом профілактики</t>
  </si>
  <si>
    <t xml:space="preserve">Ніжинський міський центр соціальних служб, Відділ у справах сім’ї та молоді </t>
  </si>
  <si>
    <t xml:space="preserve">У 2023 році виготовлено друковану продукцію профілактичного змісту, яка розповсюджувалася під час проведення заходів. У 2024 році потреби увиготовленні такої продукції не було, у звязку з тим, що друкована продукція була повністю забезпечена за рахунок Фонду ООН у галузі народонаселення (unfpa)</t>
  </si>
  <si>
    <t xml:space="preserve">У 2023 році виконано.     У 2024 році не виконано, відсутність потреби</t>
  </si>
  <si>
    <t xml:space="preserve">Створення соціальної пральні</t>
  </si>
  <si>
    <t xml:space="preserve">Територіальний центр соціального обслуговування (надання соціальних послуг) </t>
  </si>
  <si>
    <t xml:space="preserve">Зроблено поточний ремонт приміщення 40 кв. м, за кошти Благодійної організації БФ «Право на захист» (укладання плитки, улаштування натяжної стелі і т.д). Закуплено необхідне обладнання: пральні машини, сушильна машина, прасувальний прес, праски, швейна машина, меблі та необхідні предмети побуту.                            Використання коштів. 2023 рік факт: Проєктні кошти – 836,00 тис. грн.                                                                                                Використання коштів. 2024 рік факт:  Місцевий бюджет – 2,48 тис. грн.</t>
  </si>
  <si>
    <t xml:space="preserve">Створення «Мобільної соціальної служби» для комплексного задоволення потреб отримувачів послуги </t>
  </si>
  <si>
    <t xml:space="preserve">У рамках проєкту ПРООН, за фінансової підтримки Уряду Канади, територіальний центр отримав вантажно-пасажирський автомобіль, укомплектований спеціальним інвентарем та обладнанням необхідним для надання послуг (інвекторний генератор, бензокоса, бензопила, дриль ударний, праска та прасувальна дошка, рюкзак органайзер перукарський, флипчарт тощо).                                                                                                                                                                  Використання коштів. 2023 рік факт: Разом - 1827,10 тис. грн. , Місцевий бюджет – 60,8 тис.грн.. Проєктні кошти – 1766,3 тис. грн.                                                                                                                                                                                                    Використання коштів. 2024 рік факт:  Місцевий бюджет – 63,182  тис. грн.</t>
  </si>
  <si>
    <t xml:space="preserve">Запровадження транспортної послуги «Соціальне таксі»</t>
  </si>
  <si>
    <t xml:space="preserve">Запровадження транспортної послуги «Служба з перевезення».   Від Донора GIZ Deutsche, Німеччина, отримано мікроавтобус MAN.                                                                                                                                                                                   Використання коштів. 2023 рік факт: Проєктні кошти – 3712496,61 грн.</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22">
    <font>
      <sz val="11"/>
      <color rgb="FF000000"/>
      <name val="Calibri"/>
      <family val="2"/>
      <charset val="1"/>
    </font>
    <font>
      <sz val="10"/>
      <name val="Arial"/>
      <family val="0"/>
    </font>
    <font>
      <sz val="10"/>
      <name val="Arial"/>
      <family val="0"/>
    </font>
    <font>
      <sz val="10"/>
      <name val="Arial"/>
      <family val="0"/>
    </font>
    <font>
      <b val="true"/>
      <sz val="16"/>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11"/>
      <color rgb="FFFF0000"/>
      <name val="Times New Roman"/>
      <family val="1"/>
      <charset val="204"/>
    </font>
    <font>
      <b val="true"/>
      <u val="single"/>
      <sz val="11"/>
      <color rgb="FFFF0000"/>
      <name val="Times New Roman"/>
      <family val="1"/>
      <charset val="204"/>
    </font>
    <font>
      <b val="true"/>
      <sz val="11"/>
      <color rgb="FFFF0000"/>
      <name val="Times New Roman"/>
      <family val="1"/>
      <charset val="204"/>
    </font>
    <font>
      <b val="true"/>
      <sz val="11"/>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Calibri"/>
      <family val="2"/>
      <charset val="204"/>
    </font>
    <font>
      <u val="single"/>
      <sz val="11"/>
      <color rgb="FF000000"/>
      <name val="Times New Roman"/>
      <family val="1"/>
      <charset val="204"/>
    </font>
    <font>
      <sz val="11"/>
      <color rgb="FF000000"/>
      <name val="Times New Roman"/>
      <family val="0"/>
      <charset val="204"/>
    </font>
    <font>
      <sz val="10"/>
      <color rgb="FF000000"/>
      <name val="Times New Roman"/>
      <family val="0"/>
      <charset val="204"/>
    </font>
    <font>
      <sz val="11"/>
      <name val="Times New Roman"/>
      <family val="1"/>
      <charset val="204"/>
    </font>
    <font>
      <sz val="12"/>
      <color rgb="FF000000"/>
      <name val="Times New Roman"/>
      <family val="1"/>
      <charset val="204"/>
    </font>
    <font>
      <i val="true"/>
      <vertAlign val="subscript"/>
      <sz val="11"/>
      <color rgb="FF000000"/>
      <name val="Times New Roman"/>
      <family val="1"/>
      <charset val="204"/>
    </font>
    <font>
      <i val="true"/>
      <sz val="11"/>
      <color rgb="FFFF0000"/>
      <name val="Times New Roman"/>
      <family val="1"/>
      <charset val="204"/>
    </font>
  </fonts>
  <fills count="6">
    <fill>
      <patternFill patternType="none"/>
    </fill>
    <fill>
      <patternFill patternType="gray125"/>
    </fill>
    <fill>
      <patternFill patternType="solid">
        <fgColor rgb="FFB4C6E7"/>
        <bgColor rgb="FF99CCFF"/>
      </patternFill>
    </fill>
    <fill>
      <patternFill patternType="solid">
        <fgColor rgb="FFD9E2F3"/>
        <bgColor rgb="FFFCE4D6"/>
      </patternFill>
    </fill>
    <fill>
      <patternFill patternType="solid">
        <fgColor rgb="FFFCE4D6"/>
        <bgColor rgb="FFD9E2F3"/>
      </patternFill>
    </fill>
    <fill>
      <patternFill patternType="solid">
        <fgColor rgb="FFFFFFFF"/>
        <bgColor rgb="FFFCE4D6"/>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general" vertical="top" textRotation="0" wrapText="false" indent="0" shrinkToFit="false"/>
      <protection locked="true" hidden="false"/>
    </xf>
    <xf numFmtId="166" fontId="7" fillId="0" borderId="5" xfId="0" applyFont="true" applyBorder="true" applyAlignment="true" applyProtection="false">
      <alignment horizontal="left" vertical="center" textRotation="0" wrapText="true" indent="0" shrinkToFit="false"/>
      <protection locked="true" hidden="false"/>
    </xf>
    <xf numFmtId="166" fontId="6" fillId="0" borderId="5" xfId="0" applyFont="true" applyBorder="true" applyAlignment="true" applyProtection="false">
      <alignment horizontal="general"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left" vertical="center" textRotation="0" wrapText="true" indent="0" shrinkToFit="false"/>
      <protection locked="true" hidden="false"/>
    </xf>
    <xf numFmtId="166" fontId="9" fillId="0" borderId="5" xfId="0" applyFont="true" applyBorder="true" applyAlignment="true" applyProtection="false">
      <alignment horizontal="general" vertical="center" textRotation="0" wrapText="true" indent="0" shrinkToFit="false"/>
      <protection locked="true" hidden="false"/>
    </xf>
    <xf numFmtId="165" fontId="6" fillId="0" borderId="8" xfId="0" applyFont="true" applyBorder="true" applyAlignment="true" applyProtection="false">
      <alignment horizontal="center" vertical="top" textRotation="0" wrapText="false" indent="0" shrinkToFit="false"/>
      <protection locked="true" hidden="false"/>
    </xf>
    <xf numFmtId="165" fontId="10" fillId="0" borderId="9" xfId="0" applyFont="true" applyBorder="true" applyAlignment="true" applyProtection="false">
      <alignment horizontal="center" vertical="top" textRotation="0" wrapText="tru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left" vertical="center" textRotation="0" wrapText="true" indent="0" shrinkToFit="false"/>
      <protection locked="true" hidden="false"/>
    </xf>
    <xf numFmtId="166" fontId="11"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6" fillId="2" borderId="13" xfId="0" applyFont="true" applyBorder="true" applyAlignment="true" applyProtection="false">
      <alignment horizontal="general" vertical="center" textRotation="0" wrapText="true" indent="0" shrinkToFit="false"/>
      <protection locked="true" hidden="false"/>
    </xf>
    <xf numFmtId="165" fontId="6" fillId="2" borderId="13"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left"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64" fontId="6" fillId="3" borderId="12" xfId="0" applyFont="true" applyBorder="true" applyAlignment="true" applyProtection="false">
      <alignment horizontal="general" vertical="center" textRotation="0" wrapText="true" indent="0" shrinkToFit="false"/>
      <protection locked="true" hidden="false"/>
    </xf>
    <xf numFmtId="164" fontId="6" fillId="3" borderId="13" xfId="0" applyFont="true" applyBorder="true" applyAlignment="true" applyProtection="false">
      <alignment horizontal="general" vertical="center" textRotation="0" wrapText="true" indent="0" shrinkToFit="false"/>
      <protection locked="true" hidden="false"/>
    </xf>
    <xf numFmtId="165" fontId="6" fillId="3" borderId="13"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left"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7" fillId="4" borderId="12" xfId="0" applyFont="true" applyBorder="true" applyAlignment="true" applyProtection="false">
      <alignment horizontal="general" vertical="center" textRotation="0" wrapText="true" indent="0" shrinkToFit="false"/>
      <protection locked="true" hidden="false"/>
    </xf>
    <xf numFmtId="164" fontId="7" fillId="4" borderId="13" xfId="0" applyFont="true" applyBorder="true" applyAlignment="true" applyProtection="false">
      <alignment horizontal="general" vertical="center" textRotation="0" wrapText="true" indent="0" shrinkToFit="false"/>
      <protection locked="true" hidden="false"/>
    </xf>
    <xf numFmtId="164" fontId="6" fillId="4" borderId="13" xfId="0" applyFont="true" applyBorder="true" applyAlignment="true" applyProtection="false">
      <alignment horizontal="general" vertical="center" textRotation="0" wrapText="true" indent="0" shrinkToFit="false"/>
      <protection locked="true" hidden="false"/>
    </xf>
    <xf numFmtId="165" fontId="6" fillId="4" borderId="13" xfId="0" applyFont="true" applyBorder="true" applyAlignment="true" applyProtection="false">
      <alignment horizontal="center" vertical="center" textRotation="0" wrapText="false" indent="0" shrinkToFit="false"/>
      <protection locked="true" hidden="false"/>
    </xf>
    <xf numFmtId="164" fontId="6" fillId="4" borderId="13" xfId="0" applyFont="true" applyBorder="true" applyAlignment="true" applyProtection="false">
      <alignment horizontal="left" vertical="center" textRotation="0" wrapText="false" indent="0" shrinkToFit="false"/>
      <protection locked="true" hidden="false"/>
    </xf>
    <xf numFmtId="164" fontId="6" fillId="4" borderId="13" xfId="0" applyFont="true" applyBorder="true" applyAlignment="true" applyProtection="false">
      <alignment horizontal="center" vertical="center" textRotation="0" wrapText="false" indent="0" shrinkToFit="false"/>
      <protection locked="true" hidden="false"/>
    </xf>
    <xf numFmtId="164" fontId="12" fillId="5" borderId="12" xfId="0" applyFont="true" applyBorder="true" applyAlignment="true" applyProtection="false">
      <alignment horizontal="general" vertical="center" textRotation="0" wrapText="true" indent="0" shrinkToFit="false"/>
      <protection locked="true" hidden="false"/>
    </xf>
    <xf numFmtId="164" fontId="12" fillId="5" borderId="13"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5" fontId="14" fillId="0" borderId="13" xfId="0" applyFont="true" applyBorder="true" applyAlignment="true" applyProtection="false">
      <alignment horizontal="general" vertical="center" textRotation="0" wrapText="false" indent="0" shrinkToFit="false"/>
      <protection locked="true" hidden="false"/>
    </xf>
    <xf numFmtId="165" fontId="7" fillId="0" borderId="13"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5" fontId="7" fillId="0" borderId="13" xfId="0" applyFont="true" applyBorder="true" applyAlignment="true" applyProtection="false">
      <alignment horizontal="center" vertical="center" textRotation="0" wrapText="false" indent="0" shrinkToFit="false"/>
      <protection locked="true" hidden="false"/>
    </xf>
    <xf numFmtId="165" fontId="7" fillId="0" borderId="13"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5" fontId="14" fillId="0" borderId="13" xfId="0" applyFont="true" applyBorder="true" applyAlignment="true" applyProtection="false">
      <alignment horizontal="general"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5" borderId="13" xfId="0" applyFont="true" applyBorder="true" applyAlignment="true" applyProtection="false">
      <alignment horizontal="center" vertical="center" textRotation="0" wrapText="true" indent="0" shrinkToFit="false"/>
      <protection locked="true" hidden="false"/>
    </xf>
    <xf numFmtId="167" fontId="7" fillId="5" borderId="13" xfId="0" applyFont="true" applyBorder="true" applyAlignment="true" applyProtection="false">
      <alignment horizontal="center" vertical="center" textRotation="0" wrapText="false" indent="0" shrinkToFit="false"/>
      <protection locked="true" hidden="false"/>
    </xf>
    <xf numFmtId="165" fontId="7" fillId="5" borderId="13" xfId="0" applyFont="true" applyBorder="true" applyAlignment="true" applyProtection="false">
      <alignment horizontal="center" vertical="center" textRotation="0" wrapText="true" indent="0" shrinkToFit="false"/>
      <protection locked="true" hidden="false"/>
    </xf>
    <xf numFmtId="165" fontId="7" fillId="5" borderId="13"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4" borderId="5" xfId="0" applyFont="true" applyBorder="true" applyAlignment="true" applyProtection="false">
      <alignment horizontal="left" vertical="center" textRotation="0" wrapText="fals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5" fontId="7" fillId="0" borderId="1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1"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5" fontId="6" fillId="3" borderId="13"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left"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12" fillId="5"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true" applyProtection="false">
      <alignment horizontal="general" vertical="center" textRotation="0" wrapText="true" indent="0" shrinkToFit="false"/>
      <protection locked="true" hidden="false"/>
    </xf>
    <xf numFmtId="164" fontId="12" fillId="5" borderId="15"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5" fontId="7" fillId="0" borderId="15" xfId="0" applyFont="true" applyBorder="true" applyAlignment="true" applyProtection="false">
      <alignment horizontal="center" vertical="center" textRotation="0" wrapText="false" indent="0" shrinkToFit="false"/>
      <protection locked="true" hidden="false"/>
    </xf>
    <xf numFmtId="165"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1" fillId="5" borderId="1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B4C6E7"/>
        </patternFill>
      </fill>
    </dxf>
    <dxf>
      <fill>
        <patternFill patternType="solid">
          <fgColor rgb="FFD9E2F3"/>
        </patternFill>
      </fill>
    </dxf>
    <dxf>
      <fill>
        <patternFill patternType="solid">
          <fgColor rgb="FFFCE4D6"/>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6E7"/>
      <rgbColor rgb="FF808080"/>
      <rgbColor rgb="FF9999FF"/>
      <rgbColor rgb="FF993366"/>
      <rgbColor rgb="FFFCE4D6"/>
      <rgbColor rgb="FFCCFFFF"/>
      <rgbColor rgb="FF660066"/>
      <rgbColor rgb="FFFF8080"/>
      <rgbColor rgb="FF0066CC"/>
      <rgbColor rgb="FFD9E2F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6"/>
  <sheetViews>
    <sheetView showFormulas="false" showGridLines="true" showRowColHeaders="true" showZeros="true" rightToLeft="false" tabSelected="true" showOutlineSymbols="true" defaultGridColor="true" view="normal" topLeftCell="A4" colorId="64" zoomScale="100" zoomScaleNormal="100" zoomScalePageLayoutView="60" workbookViewId="0">
      <selection pane="topLeft" activeCell="A1" activeCellId="0" sqref="A1"/>
    </sheetView>
  </sheetViews>
  <sheetFormatPr defaultColWidth="8.6796875" defaultRowHeight="14.25" zeroHeight="false" outlineLevelRow="0" outlineLevelCol="0"/>
  <cols>
    <col collapsed="false" customWidth="true" hidden="false" outlineLevel="0" max="1" min="1" style="0" width="14"/>
    <col collapsed="false" customWidth="true" hidden="false" outlineLevel="0" max="2" min="2" style="0" width="27"/>
    <col collapsed="false" customWidth="true" hidden="false" outlineLevel="0" max="3" min="3" style="0" width="13.88"/>
    <col collapsed="false" customWidth="true" hidden="false" outlineLevel="0" max="4" min="4" style="1" width="11.11"/>
    <col collapsed="false" customWidth="true" hidden="false" outlineLevel="0" max="5" min="5" style="1" width="16.77"/>
    <col collapsed="false" customWidth="true" hidden="false" outlineLevel="0" max="6" min="6" style="1" width="12.56"/>
    <col collapsed="false" customWidth="true" hidden="false" outlineLevel="0" max="7" min="7" style="1" width="16.67"/>
    <col collapsed="false" customWidth="true" hidden="false" outlineLevel="0" max="8" min="8" style="2" width="99"/>
    <col collapsed="false" customWidth="true" hidden="false" outlineLevel="0" max="9" min="9" style="3" width="21.56"/>
  </cols>
  <sheetData>
    <row r="1" customFormat="false" ht="14.25" hidden="false" customHeight="false" outlineLevel="0" collapsed="false">
      <c r="I1" s="3" t="s">
        <v>0</v>
      </c>
    </row>
    <row r="2" customFormat="false" ht="99" hidden="false" customHeight="true" outlineLevel="0" collapsed="false">
      <c r="A2" s="4" t="s">
        <v>1</v>
      </c>
      <c r="B2" s="4"/>
      <c r="C2" s="4"/>
      <c r="D2" s="4"/>
      <c r="E2" s="4"/>
      <c r="F2" s="4"/>
      <c r="G2" s="4"/>
      <c r="H2" s="4"/>
      <c r="I2" s="4"/>
    </row>
    <row r="3" customFormat="false" ht="15" hidden="false" customHeight="false" outlineLevel="0" collapsed="false"/>
    <row r="4" customFormat="false" ht="27" hidden="false" customHeight="true" outlineLevel="0" collapsed="false">
      <c r="A4" s="5" t="s">
        <v>2</v>
      </c>
      <c r="B4" s="5" t="s">
        <v>3</v>
      </c>
      <c r="C4" s="6" t="s">
        <v>4</v>
      </c>
      <c r="D4" s="7" t="s">
        <v>5</v>
      </c>
      <c r="E4" s="7"/>
      <c r="F4" s="7" t="s">
        <v>6</v>
      </c>
      <c r="G4" s="7"/>
      <c r="H4" s="8" t="s">
        <v>7</v>
      </c>
      <c r="I4" s="9" t="s">
        <v>8</v>
      </c>
    </row>
    <row r="5" customFormat="false" ht="15" hidden="false" customHeight="false" outlineLevel="0" collapsed="false">
      <c r="A5" s="5"/>
      <c r="B5" s="5"/>
      <c r="C5" s="6"/>
      <c r="D5" s="10" t="s">
        <v>9</v>
      </c>
      <c r="E5" s="10"/>
      <c r="F5" s="10" t="s">
        <v>9</v>
      </c>
      <c r="G5" s="10"/>
      <c r="H5" s="11"/>
      <c r="I5" s="12" t="s">
        <v>10</v>
      </c>
    </row>
    <row r="6" customFormat="false" ht="15.75" hidden="false" customHeight="false" outlineLevel="0" collapsed="false">
      <c r="A6" s="5"/>
      <c r="B6" s="5"/>
      <c r="C6" s="6"/>
      <c r="D6" s="13"/>
      <c r="E6" s="13"/>
      <c r="F6" s="10"/>
      <c r="G6" s="10"/>
      <c r="H6" s="14" t="s">
        <v>11</v>
      </c>
      <c r="I6" s="15"/>
    </row>
    <row r="7" customFormat="false" ht="14.25" hidden="false" customHeight="false" outlineLevel="0" collapsed="false">
      <c r="A7" s="5"/>
      <c r="B7" s="5"/>
      <c r="C7" s="6"/>
      <c r="D7" s="16" t="s">
        <v>12</v>
      </c>
      <c r="E7" s="17" t="s">
        <v>13</v>
      </c>
      <c r="F7" s="16" t="s">
        <v>12</v>
      </c>
      <c r="G7" s="17" t="s">
        <v>14</v>
      </c>
      <c r="H7" s="18"/>
      <c r="I7" s="19"/>
    </row>
    <row r="8" customFormat="false" ht="113.25" hidden="false" customHeight="true" outlineLevel="0" collapsed="false">
      <c r="A8" s="5"/>
      <c r="B8" s="5"/>
      <c r="C8" s="6"/>
      <c r="D8" s="20" t="s">
        <v>15</v>
      </c>
      <c r="E8" s="21"/>
      <c r="F8" s="20" t="s">
        <v>15</v>
      </c>
      <c r="G8" s="22"/>
      <c r="H8" s="23"/>
      <c r="I8" s="24" t="s">
        <v>16</v>
      </c>
    </row>
    <row r="9" customFormat="false" ht="14.25" hidden="false" customHeight="false" outlineLevel="0" collapsed="false">
      <c r="A9" s="5"/>
      <c r="B9" s="5"/>
      <c r="C9" s="6"/>
      <c r="D9" s="20"/>
      <c r="E9" s="21"/>
      <c r="F9" s="20"/>
      <c r="G9" s="22"/>
      <c r="H9" s="23"/>
      <c r="I9" s="24"/>
    </row>
    <row r="10" customFormat="false" ht="14.25" hidden="false" customHeight="false" outlineLevel="0" collapsed="false">
      <c r="A10" s="5"/>
      <c r="B10" s="5"/>
      <c r="C10" s="6"/>
      <c r="D10" s="20"/>
      <c r="E10" s="21"/>
      <c r="F10" s="20"/>
      <c r="G10" s="22"/>
      <c r="H10" s="23"/>
      <c r="I10" s="24"/>
    </row>
    <row r="11" customFormat="false" ht="15" hidden="false" customHeight="false" outlineLevel="0" collapsed="false">
      <c r="A11" s="5"/>
      <c r="B11" s="5"/>
      <c r="C11" s="6"/>
      <c r="D11" s="20"/>
      <c r="E11" s="21"/>
      <c r="F11" s="20"/>
      <c r="G11" s="22"/>
      <c r="H11" s="23"/>
      <c r="I11" s="24"/>
    </row>
    <row r="12" customFormat="false" ht="15.75" hidden="false" customHeight="false" outlineLevel="0" collapsed="false">
      <c r="A12" s="25"/>
      <c r="B12" s="26"/>
      <c r="C12" s="27"/>
      <c r="D12" s="28"/>
      <c r="E12" s="29"/>
      <c r="F12" s="28"/>
      <c r="G12" s="29"/>
      <c r="H12" s="30"/>
      <c r="I12" s="30"/>
    </row>
    <row r="13" customFormat="false" ht="27.75" hidden="false" customHeight="false" outlineLevel="0" collapsed="false">
      <c r="A13" s="31"/>
      <c r="B13" s="32" t="s">
        <v>17</v>
      </c>
      <c r="C13" s="32"/>
      <c r="D13" s="33" t="n">
        <f aca="false">D14+D70+D154</f>
        <v>201261</v>
      </c>
      <c r="E13" s="33" t="e">
        <f aca="false">E14+E70+E154</f>
        <v>#VALUE!</v>
      </c>
      <c r="F13" s="33" t="n">
        <f aca="false">F14+F70+F154</f>
        <v>329112.3</v>
      </c>
      <c r="G13" s="33" t="e">
        <f aca="false">G14+G70+G154</f>
        <v>#VALUE!</v>
      </c>
      <c r="H13" s="34"/>
      <c r="I13" s="35"/>
    </row>
    <row r="14" customFormat="false" ht="42" hidden="false" customHeight="false" outlineLevel="0" collapsed="false">
      <c r="A14" s="36" t="s">
        <v>18</v>
      </c>
      <c r="B14" s="37" t="s">
        <v>19</v>
      </c>
      <c r="C14" s="37"/>
      <c r="D14" s="38" t="n">
        <f aca="false">D15+D24+D38+D47</f>
        <v>3390</v>
      </c>
      <c r="E14" s="38" t="n">
        <f aca="false">E15+E24+E38+E47</f>
        <v>1326.4</v>
      </c>
      <c r="F14" s="38" t="n">
        <f aca="false">F15+F24+F38+F47</f>
        <v>15612</v>
      </c>
      <c r="G14" s="38" t="n">
        <f aca="false">G15+G24+G38+G47</f>
        <v>259</v>
      </c>
      <c r="H14" s="39"/>
      <c r="I14" s="40"/>
    </row>
    <row r="15" customFormat="false" ht="27.75" hidden="false" customHeight="false" outlineLevel="0" collapsed="false">
      <c r="A15" s="41" t="s">
        <v>20</v>
      </c>
      <c r="B15" s="42" t="s">
        <v>21</v>
      </c>
      <c r="C15" s="42"/>
      <c r="D15" s="43" t="n">
        <f aca="false">D16+D20</f>
        <v>710</v>
      </c>
      <c r="E15" s="43" t="n">
        <f aca="false">E16+E20</f>
        <v>939.4</v>
      </c>
      <c r="F15" s="43" t="n">
        <f aca="false">F16+F20</f>
        <v>890</v>
      </c>
      <c r="G15" s="43" t="n">
        <f aca="false">G16+G20</f>
        <v>0</v>
      </c>
      <c r="H15" s="44"/>
      <c r="I15" s="45"/>
    </row>
    <row r="16" customFormat="false" ht="56.25" hidden="false" customHeight="true" outlineLevel="0" collapsed="false">
      <c r="A16" s="46" t="s">
        <v>22</v>
      </c>
      <c r="B16" s="47" t="s">
        <v>23</v>
      </c>
      <c r="C16" s="48"/>
      <c r="D16" s="49" t="n">
        <f aca="false">D17+D18+D19</f>
        <v>140</v>
      </c>
      <c r="E16" s="49" t="n">
        <f aca="false">E17+E18+E19</f>
        <v>939.4</v>
      </c>
      <c r="F16" s="49" t="n">
        <f aca="false">F17+F18+F19</f>
        <v>320</v>
      </c>
      <c r="G16" s="49" t="n">
        <f aca="false">G17+G18+G19</f>
        <v>0</v>
      </c>
      <c r="H16" s="50"/>
      <c r="I16" s="51"/>
    </row>
    <row r="17" customFormat="false" ht="139.5" hidden="false" customHeight="true" outlineLevel="0" collapsed="false">
      <c r="A17" s="52" t="s">
        <v>24</v>
      </c>
      <c r="B17" s="53" t="s">
        <v>25</v>
      </c>
      <c r="C17" s="54" t="s">
        <v>26</v>
      </c>
      <c r="D17" s="55"/>
      <c r="E17" s="56" t="n">
        <v>939.4</v>
      </c>
      <c r="F17" s="57" t="n">
        <v>150</v>
      </c>
      <c r="G17" s="56"/>
      <c r="H17" s="58" t="s">
        <v>27</v>
      </c>
      <c r="I17" s="59" t="s">
        <v>28</v>
      </c>
    </row>
    <row r="18" customFormat="false" ht="267" hidden="false" customHeight="true" outlineLevel="0" collapsed="false">
      <c r="A18" s="52"/>
      <c r="B18" s="53" t="s">
        <v>29</v>
      </c>
      <c r="C18" s="54" t="s">
        <v>26</v>
      </c>
      <c r="D18" s="57" t="n">
        <v>50</v>
      </c>
      <c r="E18" s="56"/>
      <c r="F18" s="57" t="n">
        <v>50</v>
      </c>
      <c r="G18" s="56"/>
      <c r="H18" s="60" t="s">
        <v>30</v>
      </c>
      <c r="I18" s="59" t="s">
        <v>31</v>
      </c>
    </row>
    <row r="19" customFormat="false" ht="219.75" hidden="false" customHeight="true" outlineLevel="0" collapsed="false">
      <c r="A19" s="52"/>
      <c r="B19" s="53" t="s">
        <v>32</v>
      </c>
      <c r="C19" s="54" t="s">
        <v>26</v>
      </c>
      <c r="D19" s="57" t="n">
        <v>90</v>
      </c>
      <c r="E19" s="56"/>
      <c r="F19" s="57" t="n">
        <v>120</v>
      </c>
      <c r="G19" s="56"/>
      <c r="H19" s="60" t="s">
        <v>33</v>
      </c>
      <c r="I19" s="59" t="s">
        <v>31</v>
      </c>
    </row>
    <row r="20" customFormat="false" ht="42" hidden="false" customHeight="false" outlineLevel="0" collapsed="false">
      <c r="A20" s="46" t="s">
        <v>34</v>
      </c>
      <c r="B20" s="47" t="s">
        <v>35</v>
      </c>
      <c r="C20" s="48"/>
      <c r="D20" s="49" t="n">
        <f aca="false">D21+D22+D23</f>
        <v>570</v>
      </c>
      <c r="E20" s="49" t="n">
        <f aca="false">E21+E22+E23</f>
        <v>0</v>
      </c>
      <c r="F20" s="49" t="n">
        <f aca="false">F21+F22+F23</f>
        <v>570</v>
      </c>
      <c r="G20" s="49" t="n">
        <f aca="false">G21+G22+G23</f>
        <v>0</v>
      </c>
      <c r="H20" s="50"/>
      <c r="I20" s="51"/>
    </row>
    <row r="21" customFormat="false" ht="164.25" hidden="false" customHeight="true" outlineLevel="0" collapsed="false">
      <c r="A21" s="52" t="s">
        <v>24</v>
      </c>
      <c r="B21" s="53" t="s">
        <v>36</v>
      </c>
      <c r="C21" s="54" t="s">
        <v>26</v>
      </c>
      <c r="D21" s="57" t="n">
        <v>10</v>
      </c>
      <c r="E21" s="56"/>
      <c r="F21" s="57" t="n">
        <v>10</v>
      </c>
      <c r="G21" s="56"/>
      <c r="H21" s="58" t="s">
        <v>37</v>
      </c>
      <c r="I21" s="59" t="s">
        <v>31</v>
      </c>
    </row>
    <row r="22" customFormat="false" ht="213.75" hidden="false" customHeight="true" outlineLevel="0" collapsed="false">
      <c r="A22" s="52"/>
      <c r="B22" s="53" t="s">
        <v>38</v>
      </c>
      <c r="C22" s="54" t="s">
        <v>26</v>
      </c>
      <c r="D22" s="57" t="n">
        <v>60</v>
      </c>
      <c r="E22" s="56"/>
      <c r="F22" s="57" t="n">
        <v>60</v>
      </c>
      <c r="G22" s="56"/>
      <c r="H22" s="58" t="s">
        <v>39</v>
      </c>
      <c r="I22" s="59" t="s">
        <v>31</v>
      </c>
    </row>
    <row r="23" customFormat="false" ht="87" hidden="false" customHeight="true" outlineLevel="0" collapsed="false">
      <c r="A23" s="52"/>
      <c r="B23" s="53" t="s">
        <v>40</v>
      </c>
      <c r="C23" s="54" t="s">
        <v>26</v>
      </c>
      <c r="D23" s="57" t="n">
        <v>500</v>
      </c>
      <c r="E23" s="56"/>
      <c r="F23" s="57" t="n">
        <v>500</v>
      </c>
      <c r="G23" s="56"/>
      <c r="H23" s="61" t="s">
        <v>41</v>
      </c>
      <c r="I23" s="59" t="s">
        <v>42</v>
      </c>
    </row>
    <row r="24" customFormat="false" ht="27.75" hidden="false" customHeight="false" outlineLevel="0" collapsed="false">
      <c r="A24" s="41" t="s">
        <v>43</v>
      </c>
      <c r="B24" s="42" t="s">
        <v>44</v>
      </c>
      <c r="C24" s="42"/>
      <c r="D24" s="43" t="n">
        <f aca="false">D25+D30+D35</f>
        <v>2000</v>
      </c>
      <c r="E24" s="43" t="n">
        <f aca="false">E25+E30+E35</f>
        <v>99</v>
      </c>
      <c r="F24" s="43" t="n">
        <f aca="false">F25+F30+F35</f>
        <v>2275</v>
      </c>
      <c r="G24" s="43" t="n">
        <f aca="false">G25+G30+G35</f>
        <v>0</v>
      </c>
      <c r="H24" s="44"/>
      <c r="I24" s="45"/>
    </row>
    <row r="25" customFormat="false" ht="27.75" hidden="false" customHeight="false" outlineLevel="0" collapsed="false">
      <c r="A25" s="46" t="s">
        <v>45</v>
      </c>
      <c r="B25" s="47" t="s">
        <v>46</v>
      </c>
      <c r="C25" s="48"/>
      <c r="D25" s="49" t="n">
        <f aca="false">D26+D27+D28+D29</f>
        <v>2000</v>
      </c>
      <c r="E25" s="49" t="n">
        <f aca="false">E26+E27+E28+E29</f>
        <v>99</v>
      </c>
      <c r="F25" s="49" t="n">
        <f aca="false">F26+F27+F28+F29</f>
        <v>2150</v>
      </c>
      <c r="G25" s="49" t="n">
        <f aca="false">G26+G27+G28+G29</f>
        <v>0</v>
      </c>
      <c r="H25" s="50"/>
      <c r="I25" s="51"/>
    </row>
    <row r="26" customFormat="false" ht="69" hidden="false" customHeight="false" outlineLevel="0" collapsed="false">
      <c r="A26" s="52" t="s">
        <v>24</v>
      </c>
      <c r="B26" s="53" t="s">
        <v>47</v>
      </c>
      <c r="C26" s="54" t="s">
        <v>48</v>
      </c>
      <c r="D26" s="57" t="n">
        <v>0</v>
      </c>
      <c r="E26" s="62" t="n">
        <v>99</v>
      </c>
      <c r="F26" s="57" t="n">
        <v>0</v>
      </c>
      <c r="G26" s="56" t="n">
        <v>0</v>
      </c>
      <c r="H26" s="58" t="s">
        <v>49</v>
      </c>
      <c r="I26" s="59" t="s">
        <v>28</v>
      </c>
    </row>
    <row r="27" customFormat="false" ht="120" hidden="false" customHeight="true" outlineLevel="0" collapsed="false">
      <c r="A27" s="52"/>
      <c r="B27" s="53" t="s">
        <v>50</v>
      </c>
      <c r="C27" s="54" t="s">
        <v>48</v>
      </c>
      <c r="D27" s="55"/>
      <c r="E27" s="62" t="n">
        <v>0</v>
      </c>
      <c r="F27" s="57" t="n">
        <v>0</v>
      </c>
      <c r="G27" s="56" t="n">
        <v>0</v>
      </c>
      <c r="H27" s="58" t="s">
        <v>51</v>
      </c>
      <c r="I27" s="59" t="s">
        <v>31</v>
      </c>
    </row>
    <row r="28" customFormat="false" ht="138.75" hidden="false" customHeight="true" outlineLevel="0" collapsed="false">
      <c r="A28" s="52"/>
      <c r="B28" s="53" t="s">
        <v>52</v>
      </c>
      <c r="C28" s="54" t="s">
        <v>48</v>
      </c>
      <c r="D28" s="55"/>
      <c r="E28" s="56" t="n">
        <v>0</v>
      </c>
      <c r="F28" s="57" t="n">
        <v>150</v>
      </c>
      <c r="G28" s="56" t="n">
        <v>0</v>
      </c>
      <c r="H28" s="58" t="s">
        <v>53</v>
      </c>
      <c r="I28" s="59" t="s">
        <v>28</v>
      </c>
    </row>
    <row r="29" customFormat="false" ht="42" hidden="false" customHeight="false" outlineLevel="0" collapsed="false">
      <c r="A29" s="52"/>
      <c r="B29" s="53" t="s">
        <v>54</v>
      </c>
      <c r="C29" s="54" t="s">
        <v>48</v>
      </c>
      <c r="D29" s="57" t="n">
        <v>2000</v>
      </c>
      <c r="E29" s="56"/>
      <c r="F29" s="57" t="n">
        <v>2000</v>
      </c>
      <c r="G29" s="56"/>
      <c r="H29" s="58" t="s">
        <v>55</v>
      </c>
      <c r="I29" s="63" t="s">
        <v>31</v>
      </c>
    </row>
    <row r="30" customFormat="false" ht="27.75" hidden="false" customHeight="false" outlineLevel="0" collapsed="false">
      <c r="A30" s="46" t="s">
        <v>56</v>
      </c>
      <c r="B30" s="47" t="s">
        <v>57</v>
      </c>
      <c r="C30" s="48"/>
      <c r="D30" s="49" t="n">
        <f aca="false">D31+D32+D33+D34</f>
        <v>0</v>
      </c>
      <c r="E30" s="49" t="n">
        <f aca="false">E31+E32+E33+E34</f>
        <v>0</v>
      </c>
      <c r="F30" s="49" t="n">
        <f aca="false">F31+F32+F33+F34</f>
        <v>125</v>
      </c>
      <c r="G30" s="49" t="n">
        <f aca="false">G31+G32+G33+G34</f>
        <v>0</v>
      </c>
      <c r="H30" s="50"/>
      <c r="I30" s="51"/>
    </row>
    <row r="31" customFormat="false" ht="66" hidden="false" customHeight="false" outlineLevel="0" collapsed="false">
      <c r="A31" s="52" t="s">
        <v>24</v>
      </c>
      <c r="B31" s="53" t="s">
        <v>58</v>
      </c>
      <c r="C31" s="54" t="s">
        <v>59</v>
      </c>
      <c r="D31" s="55"/>
      <c r="E31" s="56"/>
      <c r="F31" s="57" t="n">
        <v>20</v>
      </c>
      <c r="G31" s="64"/>
      <c r="H31" s="65" t="s">
        <v>60</v>
      </c>
      <c r="I31" s="66" t="s">
        <v>42</v>
      </c>
    </row>
    <row r="32" customFormat="false" ht="103.5" hidden="false" customHeight="true" outlineLevel="0" collapsed="false">
      <c r="A32" s="52"/>
      <c r="B32" s="53" t="s">
        <v>61</v>
      </c>
      <c r="C32" s="54" t="s">
        <v>59</v>
      </c>
      <c r="D32" s="55"/>
      <c r="E32" s="56"/>
      <c r="F32" s="57" t="n">
        <v>15</v>
      </c>
      <c r="G32" s="56"/>
      <c r="H32" s="65" t="s">
        <v>62</v>
      </c>
      <c r="I32" s="63" t="s">
        <v>31</v>
      </c>
    </row>
    <row r="33" customFormat="false" ht="66" hidden="false" customHeight="false" outlineLevel="0" collapsed="false">
      <c r="A33" s="52"/>
      <c r="B33" s="53" t="s">
        <v>63</v>
      </c>
      <c r="C33" s="54" t="s">
        <v>59</v>
      </c>
      <c r="D33" s="55"/>
      <c r="E33" s="56"/>
      <c r="F33" s="57" t="n">
        <v>70</v>
      </c>
      <c r="G33" s="56"/>
      <c r="H33" s="65" t="s">
        <v>64</v>
      </c>
      <c r="I33" s="66" t="s">
        <v>65</v>
      </c>
    </row>
    <row r="34" customFormat="false" ht="128.25" hidden="false" customHeight="true" outlineLevel="0" collapsed="false">
      <c r="A34" s="52"/>
      <c r="B34" s="53" t="s">
        <v>66</v>
      </c>
      <c r="C34" s="54" t="s">
        <v>59</v>
      </c>
      <c r="D34" s="55"/>
      <c r="E34" s="56"/>
      <c r="F34" s="57" t="n">
        <v>20</v>
      </c>
      <c r="G34" s="56"/>
      <c r="H34" s="65" t="s">
        <v>67</v>
      </c>
      <c r="I34" s="66" t="s">
        <v>68</v>
      </c>
    </row>
    <row r="35" customFormat="false" ht="42" hidden="false" customHeight="false" outlineLevel="0" collapsed="false">
      <c r="A35" s="46" t="s">
        <v>69</v>
      </c>
      <c r="B35" s="47" t="s">
        <v>70</v>
      </c>
      <c r="C35" s="48"/>
      <c r="D35" s="49" t="n">
        <f aca="false">D36+D37</f>
        <v>0</v>
      </c>
      <c r="E35" s="49" t="n">
        <f aca="false">E36+E37</f>
        <v>0</v>
      </c>
      <c r="F35" s="49" t="n">
        <f aca="false">F36+F37</f>
        <v>0</v>
      </c>
      <c r="G35" s="49" t="n">
        <f aca="false">G36+G37</f>
        <v>0</v>
      </c>
      <c r="H35" s="50"/>
      <c r="I35" s="51"/>
    </row>
    <row r="36" customFormat="false" ht="66" hidden="false" customHeight="true" outlineLevel="0" collapsed="false">
      <c r="A36" s="52" t="s">
        <v>24</v>
      </c>
      <c r="B36" s="53" t="s">
        <v>71</v>
      </c>
      <c r="C36" s="54" t="s">
        <v>26</v>
      </c>
      <c r="D36" s="55"/>
      <c r="E36" s="62"/>
      <c r="F36" s="55"/>
      <c r="G36" s="62"/>
      <c r="H36" s="58" t="s">
        <v>72</v>
      </c>
      <c r="I36" s="59" t="s">
        <v>42</v>
      </c>
    </row>
    <row r="37" customFormat="false" ht="72" hidden="false" customHeight="true" outlineLevel="0" collapsed="false">
      <c r="A37" s="52"/>
      <c r="B37" s="53" t="s">
        <v>73</v>
      </c>
      <c r="C37" s="54" t="s">
        <v>26</v>
      </c>
      <c r="D37" s="55"/>
      <c r="E37" s="62"/>
      <c r="F37" s="55"/>
      <c r="G37" s="62"/>
      <c r="H37" s="67" t="s">
        <v>74</v>
      </c>
      <c r="I37" s="59" t="s">
        <v>42</v>
      </c>
    </row>
    <row r="38" customFormat="false" ht="27.75" hidden="false" customHeight="false" outlineLevel="0" collapsed="false">
      <c r="A38" s="41" t="s">
        <v>75</v>
      </c>
      <c r="B38" s="42" t="s">
        <v>76</v>
      </c>
      <c r="C38" s="42"/>
      <c r="D38" s="43" t="n">
        <f aca="false">D39+D43</f>
        <v>200</v>
      </c>
      <c r="E38" s="43" t="n">
        <f aca="false">E39+E43</f>
        <v>243</v>
      </c>
      <c r="F38" s="43" t="n">
        <f aca="false">F39+F43</f>
        <v>277</v>
      </c>
      <c r="G38" s="43" t="n">
        <f aca="false">G39+G43</f>
        <v>220</v>
      </c>
      <c r="H38" s="44"/>
      <c r="I38" s="45"/>
    </row>
    <row r="39" customFormat="false" ht="42" hidden="false" customHeight="false" outlineLevel="0" collapsed="false">
      <c r="A39" s="46" t="s">
        <v>77</v>
      </c>
      <c r="B39" s="47" t="s">
        <v>78</v>
      </c>
      <c r="C39" s="48"/>
      <c r="D39" s="49" t="n">
        <f aca="false">D40+D41+D42</f>
        <v>200</v>
      </c>
      <c r="E39" s="49" t="n">
        <f aca="false">E40+E41+E42</f>
        <v>243</v>
      </c>
      <c r="F39" s="49" t="n">
        <f aca="false">F40+F41+F42</f>
        <v>250</v>
      </c>
      <c r="G39" s="49" t="n">
        <f aca="false">G40+G41+G42</f>
        <v>220</v>
      </c>
      <c r="H39" s="50"/>
      <c r="I39" s="51"/>
    </row>
    <row r="40" customFormat="false" ht="66" hidden="false" customHeight="false" outlineLevel="0" collapsed="false">
      <c r="A40" s="52" t="s">
        <v>24</v>
      </c>
      <c r="B40" s="53" t="s">
        <v>79</v>
      </c>
      <c r="C40" s="54" t="s">
        <v>59</v>
      </c>
      <c r="D40" s="57" t="n">
        <v>100</v>
      </c>
      <c r="E40" s="56" t="n">
        <v>243</v>
      </c>
      <c r="F40" s="57" t="n">
        <v>100</v>
      </c>
      <c r="G40" s="56" t="n">
        <v>220</v>
      </c>
      <c r="H40" s="65" t="s">
        <v>80</v>
      </c>
      <c r="I40" s="66" t="s">
        <v>81</v>
      </c>
    </row>
    <row r="41" customFormat="false" ht="160.5" hidden="false" customHeight="true" outlineLevel="0" collapsed="false">
      <c r="A41" s="52"/>
      <c r="B41" s="53" t="s">
        <v>82</v>
      </c>
      <c r="C41" s="54" t="s">
        <v>83</v>
      </c>
      <c r="D41" s="57" t="n">
        <v>100</v>
      </c>
      <c r="E41" s="56"/>
      <c r="F41" s="57" t="n">
        <v>100</v>
      </c>
      <c r="G41" s="56"/>
      <c r="H41" s="65" t="s">
        <v>84</v>
      </c>
      <c r="I41" s="66" t="s">
        <v>31</v>
      </c>
    </row>
    <row r="42" customFormat="false" ht="69" hidden="false" customHeight="false" outlineLevel="0" collapsed="false">
      <c r="A42" s="52"/>
      <c r="B42" s="53" t="s">
        <v>85</v>
      </c>
      <c r="C42" s="54" t="s">
        <v>59</v>
      </c>
      <c r="D42" s="55"/>
      <c r="E42" s="56"/>
      <c r="F42" s="57" t="n">
        <v>50</v>
      </c>
      <c r="G42" s="56"/>
      <c r="H42" s="65" t="s">
        <v>86</v>
      </c>
      <c r="I42" s="66" t="s">
        <v>81</v>
      </c>
    </row>
    <row r="43" customFormat="false" ht="27.75" hidden="false" customHeight="false" outlineLevel="0" collapsed="false">
      <c r="A43" s="46" t="s">
        <v>87</v>
      </c>
      <c r="B43" s="47" t="s">
        <v>88</v>
      </c>
      <c r="C43" s="48"/>
      <c r="D43" s="49" t="n">
        <f aca="false">D44+D45+D46</f>
        <v>0</v>
      </c>
      <c r="E43" s="49" t="n">
        <f aca="false">E44+E45+E46</f>
        <v>0</v>
      </c>
      <c r="F43" s="49" t="n">
        <f aca="false">F44+F45+F46</f>
        <v>27</v>
      </c>
      <c r="G43" s="49" t="n">
        <f aca="false">G44+G45+G46</f>
        <v>0</v>
      </c>
      <c r="H43" s="50"/>
      <c r="I43" s="51"/>
    </row>
    <row r="44" customFormat="false" ht="93" hidden="false" customHeight="false" outlineLevel="0" collapsed="false">
      <c r="A44" s="52" t="s">
        <v>24</v>
      </c>
      <c r="B44" s="53" t="s">
        <v>89</v>
      </c>
      <c r="C44" s="54" t="s">
        <v>90</v>
      </c>
      <c r="D44" s="55"/>
      <c r="E44" s="56"/>
      <c r="F44" s="57" t="n">
        <v>20</v>
      </c>
      <c r="G44" s="56"/>
      <c r="H44" s="65" t="s">
        <v>91</v>
      </c>
      <c r="I44" s="66" t="s">
        <v>31</v>
      </c>
    </row>
    <row r="45" customFormat="false" ht="117" hidden="false" customHeight="true" outlineLevel="0" collapsed="false">
      <c r="A45" s="52"/>
      <c r="B45" s="53" t="s">
        <v>92</v>
      </c>
      <c r="C45" s="54" t="s">
        <v>90</v>
      </c>
      <c r="D45" s="55"/>
      <c r="E45" s="56"/>
      <c r="F45" s="57" t="n">
        <v>5</v>
      </c>
      <c r="G45" s="56"/>
      <c r="H45" s="68" t="s">
        <v>93</v>
      </c>
      <c r="I45" s="66" t="s">
        <v>31</v>
      </c>
    </row>
    <row r="46" customFormat="false" ht="132" hidden="false" customHeight="true" outlineLevel="0" collapsed="false">
      <c r="A46" s="52"/>
      <c r="B46" s="53" t="s">
        <v>94</v>
      </c>
      <c r="C46" s="54" t="s">
        <v>90</v>
      </c>
      <c r="D46" s="55"/>
      <c r="E46" s="56"/>
      <c r="F46" s="57" t="n">
        <v>2</v>
      </c>
      <c r="G46" s="56"/>
      <c r="H46" s="68" t="s">
        <v>95</v>
      </c>
      <c r="I46" s="66" t="s">
        <v>81</v>
      </c>
    </row>
    <row r="47" customFormat="false" ht="27.75" hidden="false" customHeight="false" outlineLevel="0" collapsed="false">
      <c r="A47" s="41" t="s">
        <v>96</v>
      </c>
      <c r="B47" s="42" t="s">
        <v>97</v>
      </c>
      <c r="C47" s="42"/>
      <c r="D47" s="43" t="n">
        <f aca="false">D48+D52+D55+D59+D63</f>
        <v>480</v>
      </c>
      <c r="E47" s="43" t="n">
        <f aca="false">E48+E52+E55+E59+E63</f>
        <v>45</v>
      </c>
      <c r="F47" s="43" t="n">
        <f aca="false">F48+F52+F55+F59+F63</f>
        <v>12170</v>
      </c>
      <c r="G47" s="43" t="n">
        <f aca="false">G48+G52+G55+G59+G63</f>
        <v>39</v>
      </c>
      <c r="H47" s="44"/>
      <c r="I47" s="45"/>
    </row>
    <row r="48" customFormat="false" ht="83.25" hidden="false" customHeight="false" outlineLevel="0" collapsed="false">
      <c r="A48" s="46" t="s">
        <v>98</v>
      </c>
      <c r="B48" s="47" t="s">
        <v>99</v>
      </c>
      <c r="C48" s="48"/>
      <c r="D48" s="49" t="n">
        <f aca="false">D49+D50+D51</f>
        <v>0</v>
      </c>
      <c r="E48" s="49" t="n">
        <f aca="false">E49+E50+E51</f>
        <v>0</v>
      </c>
      <c r="F48" s="49" t="n">
        <f aca="false">F49+F50+F51</f>
        <v>8575</v>
      </c>
      <c r="G48" s="49" t="n">
        <f aca="false">G49+G50+G51</f>
        <v>0</v>
      </c>
      <c r="H48" s="50"/>
      <c r="I48" s="51"/>
    </row>
    <row r="49" customFormat="false" ht="69" hidden="false" customHeight="false" outlineLevel="0" collapsed="false">
      <c r="A49" s="52" t="s">
        <v>24</v>
      </c>
      <c r="B49" s="53" t="s">
        <v>100</v>
      </c>
      <c r="C49" s="54" t="s">
        <v>101</v>
      </c>
      <c r="D49" s="55"/>
      <c r="E49" s="56"/>
      <c r="F49" s="57" t="n">
        <v>1500</v>
      </c>
      <c r="G49" s="56"/>
      <c r="H49" s="69" t="s">
        <v>102</v>
      </c>
      <c r="I49" s="70" t="s">
        <v>42</v>
      </c>
    </row>
    <row r="50" customFormat="false" ht="55.5" hidden="false" customHeight="false" outlineLevel="0" collapsed="false">
      <c r="A50" s="52"/>
      <c r="B50" s="53" t="s">
        <v>103</v>
      </c>
      <c r="C50" s="54" t="s">
        <v>101</v>
      </c>
      <c r="D50" s="55"/>
      <c r="E50" s="56"/>
      <c r="F50" s="57" t="n">
        <v>75</v>
      </c>
      <c r="G50" s="56"/>
      <c r="H50" s="69" t="s">
        <v>102</v>
      </c>
      <c r="I50" s="70" t="s">
        <v>42</v>
      </c>
    </row>
    <row r="51" customFormat="false" ht="42" hidden="false" customHeight="false" outlineLevel="0" collapsed="false">
      <c r="A51" s="52"/>
      <c r="B51" s="53" t="s">
        <v>104</v>
      </c>
      <c r="C51" s="54" t="s">
        <v>101</v>
      </c>
      <c r="D51" s="55"/>
      <c r="E51" s="56"/>
      <c r="F51" s="57" t="n">
        <v>7000</v>
      </c>
      <c r="G51" s="56"/>
      <c r="H51" s="71" t="s">
        <v>105</v>
      </c>
      <c r="I51" s="70" t="s">
        <v>31</v>
      </c>
    </row>
    <row r="52" customFormat="false" ht="42" hidden="false" customHeight="false" outlineLevel="0" collapsed="false">
      <c r="A52" s="46" t="s">
        <v>106</v>
      </c>
      <c r="B52" s="47" t="s">
        <v>107</v>
      </c>
      <c r="C52" s="48"/>
      <c r="D52" s="49" t="n">
        <f aca="false">D53+D54</f>
        <v>0</v>
      </c>
      <c r="E52" s="49" t="n">
        <f aca="false">E53+E54</f>
        <v>0</v>
      </c>
      <c r="F52" s="49" t="n">
        <f aca="false">F53+F54</f>
        <v>1000</v>
      </c>
      <c r="G52" s="49" t="n">
        <f aca="false">G53+G54</f>
        <v>0</v>
      </c>
      <c r="H52" s="50"/>
      <c r="I52" s="51"/>
    </row>
    <row r="53" customFormat="false" ht="55.5" hidden="false" customHeight="false" outlineLevel="0" collapsed="false">
      <c r="A53" s="52" t="s">
        <v>24</v>
      </c>
      <c r="B53" s="53" t="s">
        <v>108</v>
      </c>
      <c r="C53" s="54" t="s">
        <v>101</v>
      </c>
      <c r="D53" s="55"/>
      <c r="E53" s="62"/>
      <c r="F53" s="55"/>
      <c r="G53" s="62"/>
      <c r="H53" s="69" t="s">
        <v>102</v>
      </c>
      <c r="I53" s="70" t="s">
        <v>42</v>
      </c>
    </row>
    <row r="54" customFormat="false" ht="83.25" hidden="false" customHeight="false" outlineLevel="0" collapsed="false">
      <c r="A54" s="52"/>
      <c r="B54" s="53" t="s">
        <v>109</v>
      </c>
      <c r="C54" s="54" t="s">
        <v>101</v>
      </c>
      <c r="D54" s="55"/>
      <c r="E54" s="56"/>
      <c r="F54" s="57" t="n">
        <v>1000</v>
      </c>
      <c r="G54" s="56"/>
      <c r="H54" s="71" t="s">
        <v>110</v>
      </c>
      <c r="I54" s="70" t="s">
        <v>31</v>
      </c>
    </row>
    <row r="55" customFormat="false" ht="27.75" hidden="false" customHeight="false" outlineLevel="0" collapsed="false">
      <c r="A55" s="46" t="s">
        <v>111</v>
      </c>
      <c r="B55" s="47" t="s">
        <v>112</v>
      </c>
      <c r="C55" s="48"/>
      <c r="D55" s="49" t="n">
        <f aca="false">D56+D57+D58</f>
        <v>450</v>
      </c>
      <c r="E55" s="49" t="n">
        <f aca="false">E56+E57+E58</f>
        <v>0</v>
      </c>
      <c r="F55" s="49" t="n">
        <f aca="false">F56+F57+F58</f>
        <v>460</v>
      </c>
      <c r="G55" s="49" t="n">
        <f aca="false">G56+G57+G58</f>
        <v>0</v>
      </c>
      <c r="H55" s="50"/>
      <c r="I55" s="51"/>
    </row>
    <row r="56" customFormat="false" ht="39.75" hidden="false" customHeight="false" outlineLevel="0" collapsed="false">
      <c r="A56" s="52" t="s">
        <v>24</v>
      </c>
      <c r="B56" s="53" t="s">
        <v>113</v>
      </c>
      <c r="C56" s="54" t="s">
        <v>101</v>
      </c>
      <c r="D56" s="57" t="n">
        <v>200</v>
      </c>
      <c r="E56" s="56"/>
      <c r="F56" s="57" t="n">
        <v>200</v>
      </c>
      <c r="G56" s="56"/>
      <c r="H56" s="69" t="s">
        <v>102</v>
      </c>
      <c r="I56" s="70" t="s">
        <v>42</v>
      </c>
    </row>
    <row r="57" customFormat="false" ht="66" hidden="false" customHeight="false" outlineLevel="0" collapsed="false">
      <c r="A57" s="52"/>
      <c r="B57" s="53" t="s">
        <v>114</v>
      </c>
      <c r="C57" s="54" t="s">
        <v>115</v>
      </c>
      <c r="D57" s="57" t="n">
        <v>50</v>
      </c>
      <c r="E57" s="56"/>
      <c r="F57" s="57" t="n">
        <v>60</v>
      </c>
      <c r="G57" s="56"/>
      <c r="H57" s="69" t="s">
        <v>102</v>
      </c>
      <c r="I57" s="70" t="s">
        <v>42</v>
      </c>
    </row>
    <row r="58" customFormat="false" ht="39.75" hidden="false" customHeight="false" outlineLevel="0" collapsed="false">
      <c r="A58" s="52"/>
      <c r="B58" s="53" t="s">
        <v>116</v>
      </c>
      <c r="C58" s="54" t="s">
        <v>101</v>
      </c>
      <c r="D58" s="57" t="n">
        <v>200</v>
      </c>
      <c r="E58" s="56"/>
      <c r="F58" s="57" t="n">
        <v>200</v>
      </c>
      <c r="G58" s="56"/>
      <c r="H58" s="69" t="s">
        <v>102</v>
      </c>
      <c r="I58" s="70" t="s">
        <v>42</v>
      </c>
    </row>
    <row r="59" customFormat="false" ht="55.5" hidden="false" customHeight="false" outlineLevel="0" collapsed="false">
      <c r="A59" s="46" t="s">
        <v>117</v>
      </c>
      <c r="B59" s="47" t="s">
        <v>118</v>
      </c>
      <c r="C59" s="48"/>
      <c r="D59" s="49" t="n">
        <f aca="false">D60+D61+D62</f>
        <v>0</v>
      </c>
      <c r="E59" s="49" t="n">
        <f aca="false">E60+E61+E62</f>
        <v>0</v>
      </c>
      <c r="F59" s="49" t="n">
        <f aca="false">F60+F61+F62</f>
        <v>1625</v>
      </c>
      <c r="G59" s="49" t="n">
        <f aca="false">G60+G61+G62</f>
        <v>0</v>
      </c>
      <c r="H59" s="50"/>
      <c r="I59" s="51"/>
    </row>
    <row r="60" customFormat="false" ht="93" hidden="false" customHeight="false" outlineLevel="0" collapsed="false">
      <c r="A60" s="52" t="s">
        <v>24</v>
      </c>
      <c r="B60" s="53" t="s">
        <v>119</v>
      </c>
      <c r="C60" s="54" t="s">
        <v>120</v>
      </c>
      <c r="D60" s="55"/>
      <c r="E60" s="56"/>
      <c r="F60" s="57" t="n">
        <v>900</v>
      </c>
      <c r="G60" s="56"/>
      <c r="H60" s="71" t="s">
        <v>121</v>
      </c>
      <c r="I60" s="70" t="s">
        <v>122</v>
      </c>
    </row>
    <row r="61" customFormat="false" ht="39.75" hidden="false" customHeight="false" outlineLevel="0" collapsed="false">
      <c r="A61" s="52"/>
      <c r="B61" s="53" t="s">
        <v>123</v>
      </c>
      <c r="C61" s="54" t="s">
        <v>101</v>
      </c>
      <c r="D61" s="55"/>
      <c r="E61" s="56"/>
      <c r="F61" s="57" t="n">
        <v>625</v>
      </c>
      <c r="G61" s="56"/>
      <c r="H61" s="69" t="s">
        <v>102</v>
      </c>
      <c r="I61" s="72" t="s">
        <v>42</v>
      </c>
    </row>
    <row r="62" customFormat="false" ht="42" hidden="false" customHeight="false" outlineLevel="0" collapsed="false">
      <c r="A62" s="52"/>
      <c r="B62" s="53" t="s">
        <v>124</v>
      </c>
      <c r="C62" s="54" t="s">
        <v>125</v>
      </c>
      <c r="D62" s="55"/>
      <c r="E62" s="56"/>
      <c r="F62" s="57" t="n">
        <v>100</v>
      </c>
      <c r="G62" s="56"/>
      <c r="H62" s="69" t="s">
        <v>102</v>
      </c>
      <c r="I62" s="70" t="s">
        <v>122</v>
      </c>
    </row>
    <row r="63" customFormat="false" ht="42" hidden="false" customHeight="false" outlineLevel="0" collapsed="false">
      <c r="A63" s="46" t="s">
        <v>126</v>
      </c>
      <c r="B63" s="47" t="s">
        <v>127</v>
      </c>
      <c r="C63" s="48"/>
      <c r="D63" s="49" t="n">
        <f aca="false">D64+D65+D66+D67+D68+D69</f>
        <v>30</v>
      </c>
      <c r="E63" s="49" t="n">
        <f aca="false">E64+E65+E66+E67+E68+E69</f>
        <v>45</v>
      </c>
      <c r="F63" s="49" t="n">
        <f aca="false">F64+F65+F66+F67+F68+F69</f>
        <v>510</v>
      </c>
      <c r="G63" s="49" t="n">
        <f aca="false">G64+G65+G66+G67+G68+G69</f>
        <v>39</v>
      </c>
      <c r="H63" s="50"/>
      <c r="I63" s="51"/>
    </row>
    <row r="64" customFormat="false" ht="39.75" hidden="false" customHeight="false" outlineLevel="0" collapsed="false">
      <c r="A64" s="52" t="s">
        <v>24</v>
      </c>
      <c r="B64" s="53" t="s">
        <v>128</v>
      </c>
      <c r="C64" s="54" t="s">
        <v>125</v>
      </c>
      <c r="D64" s="55"/>
      <c r="E64" s="56"/>
      <c r="F64" s="57" t="n">
        <v>350</v>
      </c>
      <c r="G64" s="56"/>
      <c r="H64" s="61" t="s">
        <v>129</v>
      </c>
      <c r="I64" s="63" t="s">
        <v>42</v>
      </c>
    </row>
    <row r="65" customFormat="false" ht="105.75" hidden="false" customHeight="false" outlineLevel="0" collapsed="false">
      <c r="A65" s="52"/>
      <c r="B65" s="53" t="s">
        <v>130</v>
      </c>
      <c r="C65" s="54" t="s">
        <v>131</v>
      </c>
      <c r="D65" s="55"/>
      <c r="E65" s="56" t="n">
        <v>45</v>
      </c>
      <c r="F65" s="57" t="n">
        <v>50</v>
      </c>
      <c r="G65" s="56" t="n">
        <v>39</v>
      </c>
      <c r="H65" s="58" t="s">
        <v>132</v>
      </c>
      <c r="I65" s="59" t="s">
        <v>28</v>
      </c>
    </row>
    <row r="66" customFormat="false" ht="39.75" hidden="false" customHeight="false" outlineLevel="0" collapsed="false">
      <c r="A66" s="52"/>
      <c r="B66" s="53" t="s">
        <v>133</v>
      </c>
      <c r="C66" s="54" t="s">
        <v>101</v>
      </c>
      <c r="D66" s="55"/>
      <c r="E66" s="56"/>
      <c r="F66" s="57" t="n">
        <v>30</v>
      </c>
      <c r="G66" s="56"/>
      <c r="H66" s="61" t="s">
        <v>129</v>
      </c>
      <c r="I66" s="59" t="s">
        <v>42</v>
      </c>
    </row>
    <row r="67" customFormat="false" ht="70.5" hidden="false" customHeight="true" outlineLevel="0" collapsed="false">
      <c r="A67" s="52"/>
      <c r="B67" s="53" t="s">
        <v>134</v>
      </c>
      <c r="C67" s="54" t="s">
        <v>101</v>
      </c>
      <c r="D67" s="57" t="n">
        <v>30</v>
      </c>
      <c r="E67" s="56"/>
      <c r="F67" s="57" t="n">
        <v>10</v>
      </c>
      <c r="G67" s="56"/>
      <c r="H67" s="58" t="s">
        <v>135</v>
      </c>
      <c r="I67" s="73" t="s">
        <v>122</v>
      </c>
    </row>
    <row r="68" customFormat="false" ht="39.75" hidden="false" customHeight="false" outlineLevel="0" collapsed="false">
      <c r="A68" s="52"/>
      <c r="B68" s="53" t="s">
        <v>136</v>
      </c>
      <c r="C68" s="54" t="s">
        <v>101</v>
      </c>
      <c r="D68" s="55"/>
      <c r="E68" s="56"/>
      <c r="F68" s="57" t="n">
        <v>30</v>
      </c>
      <c r="G68" s="56"/>
      <c r="H68" s="61" t="s">
        <v>137</v>
      </c>
      <c r="I68" s="59" t="s">
        <v>42</v>
      </c>
    </row>
    <row r="69" customFormat="false" ht="99.75" hidden="false" customHeight="true" outlineLevel="0" collapsed="false">
      <c r="A69" s="52"/>
      <c r="B69" s="53" t="s">
        <v>138</v>
      </c>
      <c r="C69" s="54" t="s">
        <v>101</v>
      </c>
      <c r="D69" s="55"/>
      <c r="E69" s="56"/>
      <c r="F69" s="57" t="n">
        <v>40</v>
      </c>
      <c r="G69" s="56"/>
      <c r="H69" s="58" t="s">
        <v>139</v>
      </c>
      <c r="I69" s="59" t="s">
        <v>31</v>
      </c>
    </row>
    <row r="70" customFormat="false" ht="42" hidden="false" customHeight="false" outlineLevel="0" collapsed="false">
      <c r="A70" s="36" t="s">
        <v>140</v>
      </c>
      <c r="B70" s="37" t="s">
        <v>141</v>
      </c>
      <c r="C70" s="37"/>
      <c r="D70" s="38" t="n">
        <f aca="false">D71+D96+D111+D124+D139</f>
        <v>136969</v>
      </c>
      <c r="E70" s="38" t="n">
        <f aca="false">E71+E96+E111+E124+E139</f>
        <v>10171.055</v>
      </c>
      <c r="F70" s="38" t="n">
        <f aca="false">F71+F96+F111+F124+F139</f>
        <v>217002</v>
      </c>
      <c r="G70" s="38" t="n">
        <f aca="false">G71+G96+G111+G124+G139</f>
        <v>47091.08098</v>
      </c>
      <c r="H70" s="39"/>
      <c r="I70" s="40"/>
    </row>
    <row r="71" customFormat="false" ht="42" hidden="false" customHeight="false" outlineLevel="0" collapsed="false">
      <c r="A71" s="41" t="s">
        <v>142</v>
      </c>
      <c r="B71" s="42" t="s">
        <v>143</v>
      </c>
      <c r="C71" s="42"/>
      <c r="D71" s="43" t="n">
        <f aca="false">D72+D79+D85+D93</f>
        <v>45180</v>
      </c>
      <c r="E71" s="43" t="n">
        <f aca="false">E72+E79+E85+E93</f>
        <v>5243.878</v>
      </c>
      <c r="F71" s="43" t="n">
        <f aca="false">F72+F79+F85+F93</f>
        <v>127025</v>
      </c>
      <c r="G71" s="43" t="n">
        <f aca="false">G72+G79+G85+G93</f>
        <v>3531.53098</v>
      </c>
      <c r="H71" s="44"/>
      <c r="I71" s="45"/>
    </row>
    <row r="72" customFormat="false" ht="27.75" hidden="false" customHeight="false" outlineLevel="0" collapsed="false">
      <c r="A72" s="46" t="s">
        <v>144</v>
      </c>
      <c r="B72" s="47" t="s">
        <v>145</v>
      </c>
      <c r="C72" s="48"/>
      <c r="D72" s="49" t="n">
        <f aca="false">D73+D74+D75+D76+D77+D78</f>
        <v>12780</v>
      </c>
      <c r="E72" s="49" t="n">
        <f aca="false">E73+E74+E75+E76+E77+E78</f>
        <v>0</v>
      </c>
      <c r="F72" s="49" t="n">
        <f aca="false">F73+F74+F75+F76+F77+F78</f>
        <v>82825</v>
      </c>
      <c r="G72" s="49" t="n">
        <f aca="false">G73+G74+G75+G76+G77+G78</f>
        <v>0</v>
      </c>
      <c r="H72" s="50"/>
      <c r="I72" s="51"/>
    </row>
    <row r="73" customFormat="false" ht="42" hidden="false" customHeight="false" outlineLevel="0" collapsed="false">
      <c r="A73" s="52" t="s">
        <v>24</v>
      </c>
      <c r="B73" s="53" t="s">
        <v>146</v>
      </c>
      <c r="C73" s="54" t="s">
        <v>147</v>
      </c>
      <c r="D73" s="55"/>
      <c r="E73" s="56"/>
      <c r="F73" s="57" t="n">
        <v>1000</v>
      </c>
      <c r="G73" s="56"/>
      <c r="H73" s="61" t="s">
        <v>148</v>
      </c>
      <c r="I73" s="59" t="s">
        <v>42</v>
      </c>
    </row>
    <row r="74" customFormat="false" ht="42" hidden="false" customHeight="false" outlineLevel="0" collapsed="false">
      <c r="A74" s="52"/>
      <c r="B74" s="53" t="s">
        <v>149</v>
      </c>
      <c r="C74" s="54" t="s">
        <v>150</v>
      </c>
      <c r="D74" s="57" t="n">
        <v>3500</v>
      </c>
      <c r="E74" s="56"/>
      <c r="F74" s="55"/>
      <c r="G74" s="62"/>
      <c r="H74" s="61" t="s">
        <v>148</v>
      </c>
      <c r="I74" s="59" t="s">
        <v>42</v>
      </c>
    </row>
    <row r="75" customFormat="false" ht="27.75" hidden="false" customHeight="false" outlineLevel="0" collapsed="false">
      <c r="A75" s="52"/>
      <c r="B75" s="53" t="s">
        <v>151</v>
      </c>
      <c r="C75" s="54" t="s">
        <v>147</v>
      </c>
      <c r="D75" s="55"/>
      <c r="E75" s="56"/>
      <c r="F75" s="57" t="n">
        <v>80000</v>
      </c>
      <c r="G75" s="56"/>
      <c r="H75" s="61" t="s">
        <v>148</v>
      </c>
      <c r="I75" s="59" t="s">
        <v>42</v>
      </c>
    </row>
    <row r="76" customFormat="false" ht="27.75" hidden="false" customHeight="false" outlineLevel="0" collapsed="false">
      <c r="A76" s="52"/>
      <c r="B76" s="53" t="s">
        <v>152</v>
      </c>
      <c r="C76" s="54" t="s">
        <v>147</v>
      </c>
      <c r="D76" s="57" t="n">
        <v>7280</v>
      </c>
      <c r="E76" s="56"/>
      <c r="F76" s="55"/>
      <c r="G76" s="56"/>
      <c r="H76" s="61" t="s">
        <v>148</v>
      </c>
      <c r="I76" s="59" t="s">
        <v>42</v>
      </c>
    </row>
    <row r="77" customFormat="false" ht="27.75" hidden="false" customHeight="false" outlineLevel="0" collapsed="false">
      <c r="A77" s="52"/>
      <c r="B77" s="53" t="s">
        <v>153</v>
      </c>
      <c r="C77" s="54" t="s">
        <v>147</v>
      </c>
      <c r="D77" s="57" t="n">
        <v>2000</v>
      </c>
      <c r="E77" s="56"/>
      <c r="F77" s="57" t="n">
        <v>1025</v>
      </c>
      <c r="G77" s="56"/>
      <c r="H77" s="61" t="s">
        <v>148</v>
      </c>
      <c r="I77" s="59" t="s">
        <v>42</v>
      </c>
    </row>
    <row r="78" customFormat="false" ht="42" hidden="false" customHeight="false" outlineLevel="0" collapsed="false">
      <c r="A78" s="52"/>
      <c r="B78" s="53" t="s">
        <v>154</v>
      </c>
      <c r="C78" s="54" t="s">
        <v>147</v>
      </c>
      <c r="D78" s="55"/>
      <c r="E78" s="56"/>
      <c r="F78" s="57" t="n">
        <v>800</v>
      </c>
      <c r="G78" s="56"/>
      <c r="H78" s="61" t="s">
        <v>148</v>
      </c>
      <c r="I78" s="59" t="s">
        <v>42</v>
      </c>
    </row>
    <row r="79" customFormat="false" ht="42" hidden="false" customHeight="false" outlineLevel="0" collapsed="false">
      <c r="A79" s="46" t="s">
        <v>155</v>
      </c>
      <c r="B79" s="47" t="s">
        <v>156</v>
      </c>
      <c r="C79" s="48"/>
      <c r="D79" s="49" t="n">
        <f aca="false">D80+D81+D82+D83+D84</f>
        <v>0</v>
      </c>
      <c r="E79" s="49" t="n">
        <f aca="false">E80+E81+E82+E83+E84</f>
        <v>0</v>
      </c>
      <c r="F79" s="49" t="n">
        <f aca="false">F80+F81+F82+F83+F84</f>
        <v>0</v>
      </c>
      <c r="G79" s="49" t="n">
        <f aca="false">G80+G81+G82+G83+G84</f>
        <v>0</v>
      </c>
      <c r="H79" s="50"/>
      <c r="I79" s="51"/>
    </row>
    <row r="80" customFormat="false" ht="147.75" hidden="false" customHeight="true" outlineLevel="0" collapsed="false">
      <c r="A80" s="52" t="s">
        <v>24</v>
      </c>
      <c r="B80" s="53" t="s">
        <v>157</v>
      </c>
      <c r="C80" s="54" t="s">
        <v>147</v>
      </c>
      <c r="D80" s="55"/>
      <c r="E80" s="62"/>
      <c r="F80" s="55"/>
      <c r="G80" s="62"/>
      <c r="H80" s="61" t="s">
        <v>148</v>
      </c>
      <c r="I80" s="59" t="s">
        <v>42</v>
      </c>
    </row>
    <row r="81" customFormat="false" ht="99" hidden="false" customHeight="true" outlineLevel="0" collapsed="false">
      <c r="A81" s="52"/>
      <c r="B81" s="53" t="s">
        <v>158</v>
      </c>
      <c r="C81" s="54" t="s">
        <v>147</v>
      </c>
      <c r="D81" s="55"/>
      <c r="E81" s="62"/>
      <c r="F81" s="55"/>
      <c r="G81" s="62"/>
      <c r="H81" s="61" t="s">
        <v>148</v>
      </c>
      <c r="I81" s="59" t="s">
        <v>42</v>
      </c>
    </row>
    <row r="82" customFormat="false" ht="57.75" hidden="false" customHeight="true" outlineLevel="0" collapsed="false">
      <c r="A82" s="52"/>
      <c r="B82" s="53" t="s">
        <v>159</v>
      </c>
      <c r="C82" s="54" t="s">
        <v>147</v>
      </c>
      <c r="D82" s="55"/>
      <c r="E82" s="62"/>
      <c r="F82" s="55"/>
      <c r="G82" s="56"/>
      <c r="H82" s="61" t="s">
        <v>148</v>
      </c>
      <c r="I82" s="59" t="s">
        <v>42</v>
      </c>
    </row>
    <row r="83" customFormat="false" ht="55.5" hidden="false" customHeight="false" outlineLevel="0" collapsed="false">
      <c r="A83" s="52"/>
      <c r="B83" s="53" t="s">
        <v>160</v>
      </c>
      <c r="C83" s="54" t="s">
        <v>147</v>
      </c>
      <c r="D83" s="55"/>
      <c r="E83" s="62"/>
      <c r="F83" s="55"/>
      <c r="G83" s="62"/>
      <c r="H83" s="61" t="s">
        <v>148</v>
      </c>
      <c r="I83" s="59" t="s">
        <v>42</v>
      </c>
    </row>
    <row r="84" customFormat="false" ht="51.75" hidden="false" customHeight="true" outlineLevel="0" collapsed="false">
      <c r="A84" s="52"/>
      <c r="B84" s="53" t="s">
        <v>161</v>
      </c>
      <c r="C84" s="54" t="s">
        <v>147</v>
      </c>
      <c r="D84" s="55"/>
      <c r="E84" s="62"/>
      <c r="F84" s="55"/>
      <c r="G84" s="62"/>
      <c r="H84" s="61" t="s">
        <v>148</v>
      </c>
      <c r="I84" s="59" t="s">
        <v>42</v>
      </c>
    </row>
    <row r="85" customFormat="false" ht="27.75" hidden="false" customHeight="false" outlineLevel="0" collapsed="false">
      <c r="A85" s="46" t="s">
        <v>162</v>
      </c>
      <c r="B85" s="47" t="s">
        <v>163</v>
      </c>
      <c r="C85" s="48"/>
      <c r="D85" s="49" t="n">
        <f aca="false">D86+D87+D88+D89+D90+D91+D92</f>
        <v>32400</v>
      </c>
      <c r="E85" s="49" t="n">
        <f aca="false">E86+E87+E88+E89+E90+E91+E92</f>
        <v>5243.878</v>
      </c>
      <c r="F85" s="49" t="n">
        <f aca="false">F86+F87+F88+F89+F90+F91+F92</f>
        <v>35000</v>
      </c>
      <c r="G85" s="49" t="n">
        <f aca="false">G86+G87+G88+G89+G90+G91+G92</f>
        <v>3487.53098</v>
      </c>
      <c r="H85" s="50"/>
      <c r="I85" s="51"/>
    </row>
    <row r="86" customFormat="false" ht="27.75" hidden="false" customHeight="false" outlineLevel="0" collapsed="false">
      <c r="A86" s="52" t="s">
        <v>24</v>
      </c>
      <c r="B86" s="53" t="s">
        <v>164</v>
      </c>
      <c r="C86" s="54" t="s">
        <v>147</v>
      </c>
      <c r="D86" s="55"/>
      <c r="E86" s="62"/>
      <c r="F86" s="55"/>
      <c r="G86" s="62"/>
      <c r="H86" s="61" t="s">
        <v>148</v>
      </c>
      <c r="I86" s="59" t="s">
        <v>42</v>
      </c>
    </row>
    <row r="87" customFormat="false" ht="42" hidden="false" customHeight="false" outlineLevel="0" collapsed="false">
      <c r="A87" s="52"/>
      <c r="B87" s="53" t="s">
        <v>165</v>
      </c>
      <c r="C87" s="54" t="s">
        <v>147</v>
      </c>
      <c r="D87" s="57" t="n">
        <v>13000</v>
      </c>
      <c r="E87" s="56" t="n">
        <v>5243.878</v>
      </c>
      <c r="F87" s="57" t="n">
        <v>13000</v>
      </c>
      <c r="G87" s="56" t="n">
        <v>3487.53098</v>
      </c>
      <c r="H87" s="58" t="s">
        <v>166</v>
      </c>
      <c r="I87" s="59" t="s">
        <v>122</v>
      </c>
    </row>
    <row r="88" customFormat="false" ht="42" hidden="false" customHeight="false" outlineLevel="0" collapsed="false">
      <c r="A88" s="52"/>
      <c r="B88" s="53" t="s">
        <v>167</v>
      </c>
      <c r="C88" s="54" t="s">
        <v>147</v>
      </c>
      <c r="D88" s="57" t="n">
        <v>2900</v>
      </c>
      <c r="E88" s="56"/>
      <c r="F88" s="55"/>
      <c r="G88" s="62"/>
      <c r="H88" s="61" t="s">
        <v>148</v>
      </c>
      <c r="I88" s="59" t="s">
        <v>42</v>
      </c>
    </row>
    <row r="89" customFormat="false" ht="47.25" hidden="false" customHeight="true" outlineLevel="0" collapsed="false">
      <c r="A89" s="52"/>
      <c r="B89" s="53" t="s">
        <v>168</v>
      </c>
      <c r="C89" s="54" t="s">
        <v>147</v>
      </c>
      <c r="D89" s="57" t="n">
        <v>12000</v>
      </c>
      <c r="E89" s="56"/>
      <c r="F89" s="57" t="n">
        <v>12000</v>
      </c>
      <c r="G89" s="56"/>
      <c r="H89" s="61" t="s">
        <v>148</v>
      </c>
      <c r="I89" s="59" t="s">
        <v>42</v>
      </c>
    </row>
    <row r="90" customFormat="false" ht="55.5" hidden="false" customHeight="false" outlineLevel="0" collapsed="false">
      <c r="A90" s="52"/>
      <c r="B90" s="53" t="s">
        <v>169</v>
      </c>
      <c r="C90" s="54" t="s">
        <v>147</v>
      </c>
      <c r="D90" s="57" t="n">
        <v>500</v>
      </c>
      <c r="E90" s="56"/>
      <c r="F90" s="55"/>
      <c r="G90" s="62"/>
      <c r="H90" s="61" t="s">
        <v>170</v>
      </c>
      <c r="I90" s="59" t="s">
        <v>42</v>
      </c>
    </row>
    <row r="91" customFormat="false" ht="55.5" hidden="false" customHeight="false" outlineLevel="0" collapsed="false">
      <c r="A91" s="52"/>
      <c r="B91" s="53" t="s">
        <v>171</v>
      </c>
      <c r="C91" s="54" t="s">
        <v>147</v>
      </c>
      <c r="D91" s="55"/>
      <c r="E91" s="56"/>
      <c r="F91" s="57" t="n">
        <v>10000</v>
      </c>
      <c r="G91" s="56"/>
      <c r="H91" s="61" t="s">
        <v>148</v>
      </c>
      <c r="I91" s="59" t="s">
        <v>42</v>
      </c>
    </row>
    <row r="92" customFormat="false" ht="55.5" hidden="false" customHeight="false" outlineLevel="0" collapsed="false">
      <c r="A92" s="52"/>
      <c r="B92" s="53" t="s">
        <v>172</v>
      </c>
      <c r="C92" s="54" t="s">
        <v>147</v>
      </c>
      <c r="D92" s="57" t="n">
        <v>4000</v>
      </c>
      <c r="E92" s="56"/>
      <c r="F92" s="55"/>
      <c r="G92" s="62"/>
      <c r="H92" s="61" t="s">
        <v>148</v>
      </c>
      <c r="I92" s="59" t="s">
        <v>42</v>
      </c>
    </row>
    <row r="93" customFormat="false" ht="42" hidden="false" customHeight="false" outlineLevel="0" collapsed="false">
      <c r="A93" s="46" t="s">
        <v>173</v>
      </c>
      <c r="B93" s="47" t="s">
        <v>174</v>
      </c>
      <c r="C93" s="48"/>
      <c r="D93" s="49" t="n">
        <f aca="false">D94+D95</f>
        <v>0</v>
      </c>
      <c r="E93" s="49" t="n">
        <f aca="false">E94+E95</f>
        <v>0</v>
      </c>
      <c r="F93" s="49" t="n">
        <f aca="false">F94+F95</f>
        <v>9200</v>
      </c>
      <c r="G93" s="49" t="n">
        <f aca="false">G94+G95</f>
        <v>44</v>
      </c>
      <c r="H93" s="50"/>
      <c r="I93" s="51"/>
    </row>
    <row r="94" customFormat="false" ht="53.25" hidden="false" customHeight="false" outlineLevel="0" collapsed="false">
      <c r="A94" s="52" t="s">
        <v>24</v>
      </c>
      <c r="B94" s="74" t="s">
        <v>175</v>
      </c>
      <c r="C94" s="54" t="s">
        <v>176</v>
      </c>
      <c r="D94" s="55"/>
      <c r="E94" s="56"/>
      <c r="F94" s="57" t="n">
        <v>9000</v>
      </c>
      <c r="G94" s="56"/>
      <c r="H94" s="61" t="s">
        <v>148</v>
      </c>
      <c r="I94" s="63" t="s">
        <v>42</v>
      </c>
    </row>
    <row r="95" customFormat="false" ht="69" hidden="false" customHeight="false" outlineLevel="0" collapsed="false">
      <c r="A95" s="52"/>
      <c r="B95" s="53" t="s">
        <v>177</v>
      </c>
      <c r="C95" s="54" t="s">
        <v>178</v>
      </c>
      <c r="D95" s="55"/>
      <c r="E95" s="56"/>
      <c r="F95" s="57" t="n">
        <v>200</v>
      </c>
      <c r="G95" s="62" t="n">
        <v>44</v>
      </c>
      <c r="H95" s="61" t="s">
        <v>179</v>
      </c>
      <c r="I95" s="59" t="s">
        <v>122</v>
      </c>
    </row>
    <row r="96" customFormat="false" ht="36" hidden="false" customHeight="true" outlineLevel="0" collapsed="false">
      <c r="A96" s="41" t="s">
        <v>180</v>
      </c>
      <c r="B96" s="42" t="s">
        <v>181</v>
      </c>
      <c r="C96" s="42"/>
      <c r="D96" s="43" t="n">
        <f aca="false">D97+D102+D105+D107</f>
        <v>19309</v>
      </c>
      <c r="E96" s="43" t="n">
        <f aca="false">E97+E102+E105+E107</f>
        <v>1086.527</v>
      </c>
      <c r="F96" s="43" t="n">
        <f aca="false">F97+F102+F105+F107</f>
        <v>69024</v>
      </c>
      <c r="G96" s="43" t="n">
        <f aca="false">G97+G102+G105+G107</f>
        <v>17185.57</v>
      </c>
      <c r="H96" s="44"/>
      <c r="I96" s="45"/>
    </row>
    <row r="97" customFormat="false" ht="42" hidden="false" customHeight="false" outlineLevel="0" collapsed="false">
      <c r="A97" s="46" t="s">
        <v>182</v>
      </c>
      <c r="B97" s="47" t="s">
        <v>183</v>
      </c>
      <c r="C97" s="48"/>
      <c r="D97" s="49" t="n">
        <f aca="false">D98+D99+D100+D101</f>
        <v>13309</v>
      </c>
      <c r="E97" s="49" t="n">
        <f aca="false">E98+E99+E100+E101</f>
        <v>1086.527</v>
      </c>
      <c r="F97" s="49" t="n">
        <f aca="false">F98+F99+F100+F101</f>
        <v>14809</v>
      </c>
      <c r="G97" s="49" t="n">
        <f aca="false">G98+G99+G100+G101</f>
        <v>1885.57</v>
      </c>
      <c r="H97" s="50"/>
      <c r="I97" s="51"/>
    </row>
    <row r="98" customFormat="false" ht="42" hidden="false" customHeight="false" outlineLevel="0" collapsed="false">
      <c r="A98" s="52" t="s">
        <v>24</v>
      </c>
      <c r="B98" s="53" t="s">
        <v>184</v>
      </c>
      <c r="C98" s="54" t="s">
        <v>185</v>
      </c>
      <c r="D98" s="55"/>
      <c r="E98" s="56"/>
      <c r="F98" s="57" t="n">
        <v>10000</v>
      </c>
      <c r="G98" s="56"/>
      <c r="H98" s="61" t="s">
        <v>148</v>
      </c>
      <c r="I98" s="59" t="s">
        <v>42</v>
      </c>
    </row>
    <row r="99" customFormat="false" ht="66" hidden="false" customHeight="false" outlineLevel="0" collapsed="false">
      <c r="A99" s="52"/>
      <c r="B99" s="53" t="s">
        <v>186</v>
      </c>
      <c r="C99" s="54" t="s">
        <v>187</v>
      </c>
      <c r="D99" s="55"/>
      <c r="E99" s="56"/>
      <c r="F99" s="57" t="n">
        <v>1800</v>
      </c>
      <c r="G99" s="56"/>
      <c r="H99" s="58" t="s">
        <v>188</v>
      </c>
      <c r="I99" s="59" t="s">
        <v>31</v>
      </c>
    </row>
    <row r="100" customFormat="false" ht="100.5" hidden="false" customHeight="true" outlineLevel="0" collapsed="false">
      <c r="A100" s="52"/>
      <c r="B100" s="53" t="s">
        <v>189</v>
      </c>
      <c r="C100" s="54" t="s">
        <v>187</v>
      </c>
      <c r="D100" s="57" t="n">
        <v>3009</v>
      </c>
      <c r="E100" s="56" t="n">
        <f aca="false">125.647+420.55+61.09+479.24</f>
        <v>1086.527</v>
      </c>
      <c r="F100" s="57" t="n">
        <v>3009</v>
      </c>
      <c r="G100" s="56" t="n">
        <f aca="false">986.22+38.627+758.318+102.405</f>
        <v>1885.57</v>
      </c>
      <c r="H100" s="58" t="s">
        <v>190</v>
      </c>
      <c r="I100" s="59" t="s">
        <v>31</v>
      </c>
    </row>
    <row r="101" customFormat="false" ht="66" hidden="false" customHeight="false" outlineLevel="0" collapsed="false">
      <c r="A101" s="52"/>
      <c r="B101" s="53" t="s">
        <v>191</v>
      </c>
      <c r="C101" s="54" t="s">
        <v>187</v>
      </c>
      <c r="D101" s="57" t="n">
        <v>10300</v>
      </c>
      <c r="E101" s="56"/>
      <c r="F101" s="55"/>
      <c r="G101" s="62"/>
      <c r="H101" s="58" t="s">
        <v>188</v>
      </c>
      <c r="I101" s="63" t="s">
        <v>31</v>
      </c>
    </row>
    <row r="102" customFormat="false" ht="78.75" hidden="false" customHeight="true" outlineLevel="0" collapsed="false">
      <c r="A102" s="46" t="s">
        <v>192</v>
      </c>
      <c r="B102" s="47" t="s">
        <v>193</v>
      </c>
      <c r="C102" s="48"/>
      <c r="D102" s="49" t="n">
        <f aca="false">D103+D104</f>
        <v>0</v>
      </c>
      <c r="E102" s="49" t="n">
        <f aca="false">E103+E104</f>
        <v>0</v>
      </c>
      <c r="F102" s="49" t="n">
        <f aca="false">F103+F104</f>
        <v>40250</v>
      </c>
      <c r="G102" s="49" t="n">
        <f aca="false">G103+G104</f>
        <v>10000</v>
      </c>
      <c r="H102" s="50"/>
      <c r="I102" s="51"/>
    </row>
    <row r="103" customFormat="false" ht="48.75" hidden="false" customHeight="true" outlineLevel="0" collapsed="false">
      <c r="A103" s="52" t="s">
        <v>24</v>
      </c>
      <c r="B103" s="74" t="s">
        <v>194</v>
      </c>
      <c r="C103" s="54" t="s">
        <v>195</v>
      </c>
      <c r="D103" s="55"/>
      <c r="E103" s="56"/>
      <c r="F103" s="57" t="n">
        <v>250</v>
      </c>
      <c r="G103" s="56"/>
      <c r="H103" s="68" t="s">
        <v>196</v>
      </c>
      <c r="I103" s="66" t="s">
        <v>122</v>
      </c>
    </row>
    <row r="104" customFormat="false" ht="48.75" hidden="false" customHeight="true" outlineLevel="0" collapsed="false">
      <c r="A104" s="52"/>
      <c r="B104" s="74" t="s">
        <v>197</v>
      </c>
      <c r="C104" s="54" t="s">
        <v>195</v>
      </c>
      <c r="D104" s="55"/>
      <c r="E104" s="56"/>
      <c r="F104" s="57" t="n">
        <v>40000</v>
      </c>
      <c r="G104" s="56" t="n">
        <v>10000</v>
      </c>
      <c r="H104" s="58" t="s">
        <v>198</v>
      </c>
      <c r="I104" s="66" t="s">
        <v>31</v>
      </c>
    </row>
    <row r="105" customFormat="false" ht="55.5" hidden="false" customHeight="false" outlineLevel="0" collapsed="false">
      <c r="A105" s="46" t="s">
        <v>199</v>
      </c>
      <c r="B105" s="47" t="s">
        <v>200</v>
      </c>
      <c r="C105" s="48"/>
      <c r="D105" s="49" t="n">
        <f aca="false">D106</f>
        <v>1000</v>
      </c>
      <c r="E105" s="49" t="n">
        <f aca="false">E106</f>
        <v>0</v>
      </c>
      <c r="F105" s="49" t="n">
        <f aca="false">F106</f>
        <v>3000</v>
      </c>
      <c r="G105" s="49" t="n">
        <f aca="false">G106</f>
        <v>0</v>
      </c>
      <c r="H105" s="50"/>
      <c r="I105" s="51"/>
    </row>
    <row r="106" customFormat="false" ht="66" hidden="false" customHeight="false" outlineLevel="0" collapsed="false">
      <c r="A106" s="52" t="s">
        <v>24</v>
      </c>
      <c r="B106" s="53" t="s">
        <v>201</v>
      </c>
      <c r="C106" s="54" t="s">
        <v>187</v>
      </c>
      <c r="D106" s="57" t="n">
        <v>1000</v>
      </c>
      <c r="E106" s="56"/>
      <c r="F106" s="57" t="n">
        <v>3000</v>
      </c>
      <c r="G106" s="56"/>
      <c r="H106" s="58" t="s">
        <v>202</v>
      </c>
      <c r="I106" s="63" t="s">
        <v>31</v>
      </c>
    </row>
    <row r="107" customFormat="false" ht="42" hidden="false" customHeight="false" outlineLevel="0" collapsed="false">
      <c r="A107" s="46" t="s">
        <v>203</v>
      </c>
      <c r="B107" s="47" t="s">
        <v>204</v>
      </c>
      <c r="C107" s="48"/>
      <c r="D107" s="49" t="n">
        <f aca="false">D108+D109+D110</f>
        <v>5000</v>
      </c>
      <c r="E107" s="49" t="n">
        <f aca="false">E108+E109+E110</f>
        <v>0</v>
      </c>
      <c r="F107" s="49" t="n">
        <f aca="false">F108+F109+F110</f>
        <v>10965</v>
      </c>
      <c r="G107" s="49" t="n">
        <f aca="false">G108+G109+G110</f>
        <v>5300</v>
      </c>
      <c r="H107" s="50"/>
      <c r="I107" s="51"/>
    </row>
    <row r="108" customFormat="false" ht="93" hidden="false" customHeight="false" outlineLevel="0" collapsed="false">
      <c r="A108" s="52" t="s">
        <v>24</v>
      </c>
      <c r="B108" s="74" t="s">
        <v>205</v>
      </c>
      <c r="C108" s="54" t="s">
        <v>206</v>
      </c>
      <c r="D108" s="57" t="n">
        <v>4000</v>
      </c>
      <c r="E108" s="56"/>
      <c r="F108" s="57" t="n">
        <v>5965</v>
      </c>
      <c r="G108" s="56" t="n">
        <v>2000</v>
      </c>
      <c r="H108" s="58" t="s">
        <v>207</v>
      </c>
      <c r="I108" s="63" t="s">
        <v>31</v>
      </c>
    </row>
    <row r="109" customFormat="false" ht="55.5" hidden="false" customHeight="false" outlineLevel="0" collapsed="false">
      <c r="A109" s="52"/>
      <c r="B109" s="74" t="s">
        <v>208</v>
      </c>
      <c r="C109" s="54" t="s">
        <v>26</v>
      </c>
      <c r="D109" s="55"/>
      <c r="E109" s="56"/>
      <c r="F109" s="57" t="n">
        <v>5000</v>
      </c>
      <c r="G109" s="56"/>
      <c r="H109" s="65" t="s">
        <v>209</v>
      </c>
      <c r="I109" s="66" t="s">
        <v>65</v>
      </c>
    </row>
    <row r="110" customFormat="false" ht="69.75" hidden="false" customHeight="true" outlineLevel="0" collapsed="false">
      <c r="A110" s="52"/>
      <c r="B110" s="74" t="s">
        <v>210</v>
      </c>
      <c r="C110" s="54" t="s">
        <v>26</v>
      </c>
      <c r="D110" s="57" t="n">
        <v>1000</v>
      </c>
      <c r="E110" s="56"/>
      <c r="F110" s="55"/>
      <c r="G110" s="56" t="n">
        <v>3300</v>
      </c>
      <c r="H110" s="65" t="s">
        <v>211</v>
      </c>
      <c r="I110" s="66" t="s">
        <v>68</v>
      </c>
    </row>
    <row r="111" customFormat="false" ht="27.75" hidden="false" customHeight="false" outlineLevel="0" collapsed="false">
      <c r="A111" s="41" t="s">
        <v>212</v>
      </c>
      <c r="B111" s="42" t="s">
        <v>213</v>
      </c>
      <c r="C111" s="42"/>
      <c r="D111" s="43" t="n">
        <f aca="false">D112+D114+D118</f>
        <v>71400</v>
      </c>
      <c r="E111" s="43" t="n">
        <f aca="false">E112+E114+E118</f>
        <v>0</v>
      </c>
      <c r="F111" s="43" t="n">
        <f aca="false">F112+F114+F118</f>
        <v>9790</v>
      </c>
      <c r="G111" s="43" t="n">
        <f aca="false">G112+G114+G118</f>
        <v>21981.78</v>
      </c>
      <c r="H111" s="44"/>
      <c r="I111" s="45"/>
    </row>
    <row r="112" customFormat="false" ht="42" hidden="false" customHeight="false" outlineLevel="0" collapsed="false">
      <c r="A112" s="46" t="s">
        <v>214</v>
      </c>
      <c r="B112" s="47" t="s">
        <v>215</v>
      </c>
      <c r="C112" s="48"/>
      <c r="D112" s="49" t="n">
        <f aca="false">D113</f>
        <v>2000</v>
      </c>
      <c r="E112" s="49" t="n">
        <f aca="false">E113</f>
        <v>0</v>
      </c>
      <c r="F112" s="49" t="n">
        <f aca="false">F113</f>
        <v>400</v>
      </c>
      <c r="G112" s="49" t="n">
        <f aca="false">G113</f>
        <v>981.78</v>
      </c>
      <c r="H112" s="50"/>
      <c r="I112" s="51"/>
    </row>
    <row r="113" customFormat="false" ht="79.5" hidden="false" customHeight="false" outlineLevel="0" collapsed="false">
      <c r="A113" s="52" t="s">
        <v>24</v>
      </c>
      <c r="B113" s="53" t="s">
        <v>216</v>
      </c>
      <c r="C113" s="54" t="s">
        <v>217</v>
      </c>
      <c r="D113" s="57" t="n">
        <v>2000</v>
      </c>
      <c r="E113" s="56"/>
      <c r="F113" s="57" t="n">
        <v>400</v>
      </c>
      <c r="G113" s="56" t="n">
        <v>981.78</v>
      </c>
      <c r="H113" s="58" t="s">
        <v>218</v>
      </c>
      <c r="I113" s="59" t="s">
        <v>122</v>
      </c>
    </row>
    <row r="114" customFormat="false" ht="27.75" hidden="false" customHeight="false" outlineLevel="0" collapsed="false">
      <c r="A114" s="46" t="s">
        <v>219</v>
      </c>
      <c r="B114" s="47" t="s">
        <v>220</v>
      </c>
      <c r="C114" s="48"/>
      <c r="D114" s="49" t="n">
        <f aca="false">D115+D116+D117</f>
        <v>0</v>
      </c>
      <c r="E114" s="49" t="n">
        <f aca="false">E115+E116+E117</f>
        <v>0</v>
      </c>
      <c r="F114" s="49" t="n">
        <f aca="false">F115+F116+F117</f>
        <v>1390</v>
      </c>
      <c r="G114" s="49" t="n">
        <f aca="false">G115+G116+G117</f>
        <v>0</v>
      </c>
      <c r="H114" s="50"/>
      <c r="I114" s="51"/>
    </row>
    <row r="115" customFormat="false" ht="42" hidden="false" customHeight="false" outlineLevel="0" collapsed="false">
      <c r="A115" s="52" t="s">
        <v>24</v>
      </c>
      <c r="B115" s="53" t="s">
        <v>221</v>
      </c>
      <c r="C115" s="54" t="s">
        <v>147</v>
      </c>
      <c r="D115" s="55"/>
      <c r="E115" s="56"/>
      <c r="F115" s="57" t="n">
        <v>900</v>
      </c>
      <c r="G115" s="56"/>
      <c r="H115" s="58" t="s">
        <v>148</v>
      </c>
      <c r="I115" s="59" t="s">
        <v>42</v>
      </c>
    </row>
    <row r="116" customFormat="false" ht="42" hidden="false" customHeight="false" outlineLevel="0" collapsed="false">
      <c r="A116" s="52"/>
      <c r="B116" s="53" t="s">
        <v>222</v>
      </c>
      <c r="C116" s="54" t="s">
        <v>147</v>
      </c>
      <c r="D116" s="55"/>
      <c r="E116" s="56"/>
      <c r="F116" s="57" t="n">
        <v>280</v>
      </c>
      <c r="G116" s="56"/>
      <c r="H116" s="58" t="s">
        <v>148</v>
      </c>
      <c r="I116" s="59" t="s">
        <v>42</v>
      </c>
    </row>
    <row r="117" customFormat="false" ht="42" hidden="false" customHeight="false" outlineLevel="0" collapsed="false">
      <c r="A117" s="52"/>
      <c r="B117" s="53" t="s">
        <v>223</v>
      </c>
      <c r="C117" s="54" t="s">
        <v>147</v>
      </c>
      <c r="D117" s="55"/>
      <c r="E117" s="56"/>
      <c r="F117" s="57" t="n">
        <v>210</v>
      </c>
      <c r="G117" s="56"/>
      <c r="H117" s="58" t="s">
        <v>148</v>
      </c>
      <c r="I117" s="59" t="s">
        <v>42</v>
      </c>
    </row>
    <row r="118" customFormat="false" ht="55.5" hidden="false" customHeight="false" outlineLevel="0" collapsed="false">
      <c r="A118" s="46" t="s">
        <v>224</v>
      </c>
      <c r="B118" s="47" t="s">
        <v>225</v>
      </c>
      <c r="C118" s="48"/>
      <c r="D118" s="49" t="n">
        <f aca="false">D119+D120+D121+D122+D123</f>
        <v>69400</v>
      </c>
      <c r="E118" s="49" t="n">
        <f aca="false">E119+E120+E121+E122+E123</f>
        <v>0</v>
      </c>
      <c r="F118" s="49" t="n">
        <f aca="false">F119+F120+F121+F122+F123</f>
        <v>8000</v>
      </c>
      <c r="G118" s="49" t="n">
        <f aca="false">G119+G120+G121+G122+G123</f>
        <v>21000</v>
      </c>
      <c r="H118" s="50"/>
      <c r="I118" s="51"/>
    </row>
    <row r="119" customFormat="false" ht="69" hidden="false" customHeight="false" outlineLevel="0" collapsed="false">
      <c r="A119" s="52" t="s">
        <v>24</v>
      </c>
      <c r="B119" s="53" t="s">
        <v>226</v>
      </c>
      <c r="C119" s="54" t="s">
        <v>147</v>
      </c>
      <c r="D119" s="57" t="n">
        <v>8000</v>
      </c>
      <c r="E119" s="56"/>
      <c r="F119" s="57" t="n">
        <v>8000</v>
      </c>
      <c r="G119" s="56" t="n">
        <v>7500</v>
      </c>
      <c r="H119" s="58" t="s">
        <v>227</v>
      </c>
      <c r="I119" s="59" t="s">
        <v>122</v>
      </c>
    </row>
    <row r="120" customFormat="false" ht="55.5" hidden="false" customHeight="false" outlineLevel="0" collapsed="false">
      <c r="A120" s="52"/>
      <c r="B120" s="53" t="s">
        <v>228</v>
      </c>
      <c r="C120" s="54" t="s">
        <v>229</v>
      </c>
      <c r="D120" s="57" t="n">
        <v>30000</v>
      </c>
      <c r="E120" s="56"/>
      <c r="F120" s="55"/>
      <c r="G120" s="62"/>
      <c r="H120" s="58" t="s">
        <v>148</v>
      </c>
      <c r="I120" s="59" t="s">
        <v>42</v>
      </c>
    </row>
    <row r="121" customFormat="false" ht="42" hidden="false" customHeight="false" outlineLevel="0" collapsed="false">
      <c r="A121" s="52"/>
      <c r="B121" s="53" t="s">
        <v>230</v>
      </c>
      <c r="C121" s="54" t="s">
        <v>231</v>
      </c>
      <c r="D121" s="57" t="n">
        <v>15000</v>
      </c>
      <c r="E121" s="56"/>
      <c r="F121" s="55"/>
      <c r="G121" s="62" t="n">
        <v>13500</v>
      </c>
      <c r="H121" s="58" t="s">
        <v>232</v>
      </c>
      <c r="I121" s="59" t="s">
        <v>122</v>
      </c>
    </row>
    <row r="122" customFormat="false" ht="55.5" hidden="false" customHeight="false" outlineLevel="0" collapsed="false">
      <c r="A122" s="52"/>
      <c r="B122" s="53" t="s">
        <v>233</v>
      </c>
      <c r="C122" s="54" t="s">
        <v>147</v>
      </c>
      <c r="D122" s="57" t="n">
        <v>15000</v>
      </c>
      <c r="E122" s="56"/>
      <c r="F122" s="55"/>
      <c r="G122" s="62"/>
      <c r="H122" s="61" t="s">
        <v>148</v>
      </c>
      <c r="I122" s="59" t="s">
        <v>42</v>
      </c>
    </row>
    <row r="123" customFormat="false" ht="150" hidden="false" customHeight="true" outlineLevel="0" collapsed="false">
      <c r="A123" s="52"/>
      <c r="B123" s="53" t="s">
        <v>234</v>
      </c>
      <c r="C123" s="54" t="s">
        <v>235</v>
      </c>
      <c r="D123" s="57" t="n">
        <v>1400</v>
      </c>
      <c r="E123" s="56"/>
      <c r="F123" s="55"/>
      <c r="G123" s="62"/>
      <c r="H123" s="68" t="s">
        <v>236</v>
      </c>
      <c r="I123" s="66" t="s">
        <v>28</v>
      </c>
    </row>
    <row r="124" customFormat="false" ht="27.75" hidden="false" customHeight="false" outlineLevel="0" collapsed="false">
      <c r="A124" s="41" t="s">
        <v>237</v>
      </c>
      <c r="B124" s="42" t="s">
        <v>238</v>
      </c>
      <c r="C124" s="42"/>
      <c r="D124" s="43" t="n">
        <f aca="false">D125+D129+D134</f>
        <v>828</v>
      </c>
      <c r="E124" s="43" t="n">
        <f aca="false">E125+E129+E134</f>
        <v>0</v>
      </c>
      <c r="F124" s="43" t="n">
        <f aca="false">F125+F129+F134</f>
        <v>866</v>
      </c>
      <c r="G124" s="43" t="n">
        <f aca="false">G125+G129+G134</f>
        <v>0</v>
      </c>
      <c r="H124" s="44"/>
      <c r="I124" s="45"/>
    </row>
    <row r="125" customFormat="false" ht="42" hidden="false" customHeight="false" outlineLevel="0" collapsed="false">
      <c r="A125" s="46" t="s">
        <v>239</v>
      </c>
      <c r="B125" s="47" t="s">
        <v>240</v>
      </c>
      <c r="C125" s="48"/>
      <c r="D125" s="49" t="n">
        <f aca="false">D126+D127+D128</f>
        <v>0</v>
      </c>
      <c r="E125" s="49" t="n">
        <f aca="false">E126+E127+E128</f>
        <v>0</v>
      </c>
      <c r="F125" s="49" t="n">
        <f aca="false">F126+F127+F128</f>
        <v>0</v>
      </c>
      <c r="G125" s="49" t="n">
        <f aca="false">G126+G127+G128</f>
        <v>0</v>
      </c>
      <c r="H125" s="50"/>
      <c r="I125" s="51"/>
    </row>
    <row r="126" customFormat="false" ht="27.75" hidden="false" customHeight="false" outlineLevel="0" collapsed="false">
      <c r="A126" s="52" t="s">
        <v>24</v>
      </c>
      <c r="B126" s="53" t="s">
        <v>241</v>
      </c>
      <c r="C126" s="54" t="s">
        <v>147</v>
      </c>
      <c r="D126" s="55"/>
      <c r="E126" s="62"/>
      <c r="F126" s="55"/>
      <c r="G126" s="56"/>
      <c r="H126" s="61" t="s">
        <v>148</v>
      </c>
      <c r="I126" s="59" t="s">
        <v>42</v>
      </c>
    </row>
    <row r="127" customFormat="false" ht="42" hidden="false" customHeight="false" outlineLevel="0" collapsed="false">
      <c r="A127" s="52"/>
      <c r="B127" s="53" t="s">
        <v>242</v>
      </c>
      <c r="C127" s="54" t="s">
        <v>147</v>
      </c>
      <c r="D127" s="55"/>
      <c r="E127" s="62"/>
      <c r="F127" s="55"/>
      <c r="G127" s="62"/>
      <c r="H127" s="61" t="s">
        <v>148</v>
      </c>
      <c r="I127" s="59" t="s">
        <v>42</v>
      </c>
    </row>
    <row r="128" customFormat="false" ht="55.5" hidden="false" customHeight="false" outlineLevel="0" collapsed="false">
      <c r="A128" s="52"/>
      <c r="B128" s="53" t="s">
        <v>243</v>
      </c>
      <c r="C128" s="54" t="s">
        <v>147</v>
      </c>
      <c r="D128" s="55"/>
      <c r="E128" s="62"/>
      <c r="F128" s="55"/>
      <c r="G128" s="62"/>
      <c r="H128" s="61" t="s">
        <v>148</v>
      </c>
      <c r="I128" s="59" t="s">
        <v>42</v>
      </c>
    </row>
    <row r="129" customFormat="false" ht="27.75" hidden="false" customHeight="false" outlineLevel="0" collapsed="false">
      <c r="A129" s="46" t="s">
        <v>244</v>
      </c>
      <c r="B129" s="47" t="s">
        <v>245</v>
      </c>
      <c r="C129" s="48"/>
      <c r="D129" s="49" t="n">
        <f aca="false">D130+D131+D132+D133</f>
        <v>0</v>
      </c>
      <c r="E129" s="49" t="n">
        <f aca="false">E130+E131+E132+E133</f>
        <v>0</v>
      </c>
      <c r="F129" s="49" t="n">
        <f aca="false">F130+F131+F132+F133</f>
        <v>10</v>
      </c>
      <c r="G129" s="49" t="n">
        <f aca="false">G130+G131+G132+G133</f>
        <v>0</v>
      </c>
      <c r="H129" s="50"/>
      <c r="I129" s="51"/>
    </row>
    <row r="130" customFormat="false" ht="57.75" hidden="false" customHeight="true" outlineLevel="0" collapsed="false">
      <c r="A130" s="52" t="s">
        <v>24</v>
      </c>
      <c r="B130" s="53" t="s">
        <v>246</v>
      </c>
      <c r="C130" s="54" t="s">
        <v>147</v>
      </c>
      <c r="D130" s="55"/>
      <c r="E130" s="62"/>
      <c r="F130" s="55"/>
      <c r="G130" s="56"/>
      <c r="H130" s="61" t="s">
        <v>148</v>
      </c>
      <c r="I130" s="59" t="s">
        <v>42</v>
      </c>
    </row>
    <row r="131" customFormat="false" ht="55.5" hidden="false" customHeight="false" outlineLevel="0" collapsed="false">
      <c r="A131" s="52"/>
      <c r="B131" s="53" t="s">
        <v>247</v>
      </c>
      <c r="C131" s="54" t="s">
        <v>147</v>
      </c>
      <c r="D131" s="55"/>
      <c r="E131" s="62"/>
      <c r="F131" s="55"/>
      <c r="G131" s="56"/>
      <c r="H131" s="61" t="s">
        <v>148</v>
      </c>
      <c r="I131" s="59" t="s">
        <v>42</v>
      </c>
    </row>
    <row r="132" customFormat="false" ht="79.5" hidden="false" customHeight="false" outlineLevel="0" collapsed="false">
      <c r="A132" s="52"/>
      <c r="B132" s="53" t="s">
        <v>248</v>
      </c>
      <c r="C132" s="54" t="s">
        <v>249</v>
      </c>
      <c r="D132" s="55"/>
      <c r="E132" s="62"/>
      <c r="F132" s="55"/>
      <c r="G132" s="62"/>
      <c r="H132" s="61" t="s">
        <v>148</v>
      </c>
      <c r="I132" s="59" t="s">
        <v>42</v>
      </c>
    </row>
    <row r="133" customFormat="false" ht="93" hidden="false" customHeight="true" outlineLevel="0" collapsed="false">
      <c r="A133" s="52"/>
      <c r="B133" s="53" t="s">
        <v>250</v>
      </c>
      <c r="C133" s="54" t="s">
        <v>251</v>
      </c>
      <c r="D133" s="55"/>
      <c r="E133" s="56"/>
      <c r="F133" s="57" t="n">
        <v>10</v>
      </c>
      <c r="G133" s="56"/>
      <c r="H133" s="58" t="s">
        <v>252</v>
      </c>
      <c r="I133" s="59" t="s">
        <v>31</v>
      </c>
    </row>
    <row r="134" customFormat="false" ht="42" hidden="false" customHeight="false" outlineLevel="0" collapsed="false">
      <c r="A134" s="46" t="s">
        <v>253</v>
      </c>
      <c r="B134" s="47" t="s">
        <v>254</v>
      </c>
      <c r="C134" s="48"/>
      <c r="D134" s="49" t="n">
        <f aca="false">D135+D136+D137+D138</f>
        <v>828</v>
      </c>
      <c r="E134" s="49" t="n">
        <f aca="false">E135+E136+E137+E138</f>
        <v>0</v>
      </c>
      <c r="F134" s="49" t="n">
        <f aca="false">F135+F136+F137+F138</f>
        <v>856</v>
      </c>
      <c r="G134" s="49" t="n">
        <f aca="false">G135+G136+G137+G138</f>
        <v>0</v>
      </c>
      <c r="H134" s="50"/>
      <c r="I134" s="51"/>
    </row>
    <row r="135" customFormat="false" ht="55.5" hidden="false" customHeight="false" outlineLevel="0" collapsed="false">
      <c r="A135" s="52" t="s">
        <v>24</v>
      </c>
      <c r="B135" s="53" t="s">
        <v>255</v>
      </c>
      <c r="C135" s="54" t="s">
        <v>147</v>
      </c>
      <c r="D135" s="57" t="n">
        <v>120</v>
      </c>
      <c r="E135" s="56"/>
      <c r="F135" s="57" t="n">
        <v>60</v>
      </c>
      <c r="G135" s="56"/>
      <c r="H135" s="61" t="s">
        <v>256</v>
      </c>
      <c r="I135" s="59" t="s">
        <v>122</v>
      </c>
    </row>
    <row r="136" customFormat="false" ht="42" hidden="false" customHeight="false" outlineLevel="0" collapsed="false">
      <c r="A136" s="52"/>
      <c r="B136" s="53" t="s">
        <v>257</v>
      </c>
      <c r="C136" s="54" t="s">
        <v>147</v>
      </c>
      <c r="D136" s="57" t="n">
        <v>20</v>
      </c>
      <c r="E136" s="56"/>
      <c r="F136" s="57" t="n">
        <v>20</v>
      </c>
      <c r="G136" s="56"/>
      <c r="H136" s="61" t="s">
        <v>256</v>
      </c>
      <c r="I136" s="59" t="s">
        <v>122</v>
      </c>
    </row>
    <row r="137" customFormat="false" ht="69" hidden="false" customHeight="false" outlineLevel="0" collapsed="false">
      <c r="A137" s="52"/>
      <c r="B137" s="53" t="s">
        <v>258</v>
      </c>
      <c r="C137" s="54" t="s">
        <v>147</v>
      </c>
      <c r="D137" s="57" t="n">
        <v>600</v>
      </c>
      <c r="E137" s="56"/>
      <c r="F137" s="57" t="n">
        <v>720</v>
      </c>
      <c r="G137" s="56"/>
      <c r="H137" s="61" t="s">
        <v>148</v>
      </c>
      <c r="I137" s="59" t="s">
        <v>42</v>
      </c>
    </row>
    <row r="138" customFormat="false" ht="55.5" hidden="false" customHeight="false" outlineLevel="0" collapsed="false">
      <c r="A138" s="52"/>
      <c r="B138" s="53" t="s">
        <v>259</v>
      </c>
      <c r="C138" s="54" t="s">
        <v>147</v>
      </c>
      <c r="D138" s="57" t="n">
        <v>88</v>
      </c>
      <c r="E138" s="56"/>
      <c r="F138" s="57" t="n">
        <v>56</v>
      </c>
      <c r="G138" s="56"/>
      <c r="H138" s="61" t="s">
        <v>148</v>
      </c>
      <c r="I138" s="59" t="s">
        <v>42</v>
      </c>
    </row>
    <row r="139" customFormat="false" ht="55.5" hidden="false" customHeight="false" outlineLevel="0" collapsed="false">
      <c r="A139" s="41" t="s">
        <v>260</v>
      </c>
      <c r="B139" s="42" t="s">
        <v>261</v>
      </c>
      <c r="C139" s="42"/>
      <c r="D139" s="43" t="n">
        <f aca="false">D140+D146+D150</f>
        <v>252</v>
      </c>
      <c r="E139" s="43" t="n">
        <f aca="false">E140+E146+E150</f>
        <v>3840.65</v>
      </c>
      <c r="F139" s="43" t="n">
        <f aca="false">F140+F146+F150</f>
        <v>10297</v>
      </c>
      <c r="G139" s="43" t="n">
        <f aca="false">G140+G146+G150</f>
        <v>4392.2</v>
      </c>
      <c r="H139" s="44"/>
      <c r="I139" s="45"/>
    </row>
    <row r="140" customFormat="false" ht="42" hidden="false" customHeight="false" outlineLevel="0" collapsed="false">
      <c r="A140" s="46" t="s">
        <v>262</v>
      </c>
      <c r="B140" s="47" t="s">
        <v>263</v>
      </c>
      <c r="C140" s="48"/>
      <c r="D140" s="49" t="n">
        <f aca="false">D141+D142+D143+D144+D145</f>
        <v>120</v>
      </c>
      <c r="E140" s="49" t="n">
        <f aca="false">E141+E142+E143+E144+E145</f>
        <v>3171.35</v>
      </c>
      <c r="F140" s="49" t="n">
        <f aca="false">F141+F142+F143+F144+F145</f>
        <v>10140</v>
      </c>
      <c r="G140" s="49" t="n">
        <f aca="false">G141+G142+G143+G144+G145</f>
        <v>3712.3</v>
      </c>
      <c r="H140" s="50"/>
      <c r="I140" s="51"/>
    </row>
    <row r="141" customFormat="false" ht="27.75" hidden="false" customHeight="false" outlineLevel="0" collapsed="false">
      <c r="A141" s="52" t="s">
        <v>24</v>
      </c>
      <c r="B141" s="53" t="s">
        <v>264</v>
      </c>
      <c r="C141" s="54" t="s">
        <v>265</v>
      </c>
      <c r="D141" s="55"/>
      <c r="E141" s="62"/>
      <c r="F141" s="55"/>
      <c r="G141" s="62"/>
      <c r="H141" s="58" t="s">
        <v>266</v>
      </c>
      <c r="I141" s="59" t="s">
        <v>42</v>
      </c>
    </row>
    <row r="142" customFormat="false" ht="141" hidden="false" customHeight="true" outlineLevel="0" collapsed="false">
      <c r="A142" s="52"/>
      <c r="B142" s="53" t="s">
        <v>267</v>
      </c>
      <c r="C142" s="54" t="s">
        <v>268</v>
      </c>
      <c r="D142" s="57" t="n">
        <v>120</v>
      </c>
      <c r="E142" s="56" t="n">
        <v>363.35</v>
      </c>
      <c r="F142" s="57" t="n">
        <v>140</v>
      </c>
      <c r="G142" s="56" t="n">
        <v>331.98</v>
      </c>
      <c r="H142" s="58" t="s">
        <v>269</v>
      </c>
      <c r="I142" s="59" t="s">
        <v>28</v>
      </c>
    </row>
    <row r="143" customFormat="false" ht="97.5" hidden="false" customHeight="true" outlineLevel="0" collapsed="false">
      <c r="A143" s="52"/>
      <c r="B143" s="53" t="s">
        <v>270</v>
      </c>
      <c r="C143" s="54" t="s">
        <v>268</v>
      </c>
      <c r="D143" s="55"/>
      <c r="E143" s="57" t="n">
        <v>2808</v>
      </c>
      <c r="F143" s="57"/>
      <c r="G143" s="57" t="n">
        <v>3380.32</v>
      </c>
      <c r="H143" s="58" t="s">
        <v>271</v>
      </c>
      <c r="I143" s="59" t="s">
        <v>28</v>
      </c>
    </row>
    <row r="144" customFormat="false" ht="39.75" hidden="false" customHeight="true" outlineLevel="0" collapsed="false">
      <c r="A144" s="52"/>
      <c r="B144" s="53" t="s">
        <v>272</v>
      </c>
      <c r="C144" s="54" t="s">
        <v>273</v>
      </c>
      <c r="D144" s="55"/>
      <c r="E144" s="56"/>
      <c r="F144" s="57" t="n">
        <v>10000</v>
      </c>
      <c r="G144" s="56"/>
      <c r="H144" s="58" t="s">
        <v>266</v>
      </c>
      <c r="I144" s="59" t="s">
        <v>42</v>
      </c>
    </row>
    <row r="145" customFormat="false" ht="87" hidden="false" customHeight="true" outlineLevel="0" collapsed="false">
      <c r="A145" s="52"/>
      <c r="B145" s="53" t="s">
        <v>274</v>
      </c>
      <c r="C145" s="54" t="s">
        <v>273</v>
      </c>
      <c r="D145" s="55"/>
      <c r="E145" s="62"/>
      <c r="F145" s="55"/>
      <c r="G145" s="56"/>
      <c r="H145" s="61" t="s">
        <v>148</v>
      </c>
      <c r="I145" s="59" t="s">
        <v>42</v>
      </c>
    </row>
    <row r="146" customFormat="false" ht="42" hidden="false" customHeight="false" outlineLevel="0" collapsed="false">
      <c r="A146" s="46" t="s">
        <v>275</v>
      </c>
      <c r="B146" s="47" t="s">
        <v>276</v>
      </c>
      <c r="C146" s="48"/>
      <c r="D146" s="49" t="n">
        <f aca="false">D147+D148+D149</f>
        <v>132</v>
      </c>
      <c r="E146" s="49" t="n">
        <f aca="false">E147+E148+E149</f>
        <v>669.3</v>
      </c>
      <c r="F146" s="49" t="n">
        <f aca="false">F147+F148+F149</f>
        <v>157</v>
      </c>
      <c r="G146" s="49" t="n">
        <f aca="false">G147+G148+G149</f>
        <v>679.9</v>
      </c>
      <c r="H146" s="50"/>
      <c r="I146" s="51"/>
    </row>
    <row r="147" customFormat="false" ht="55.5" hidden="false" customHeight="false" outlineLevel="0" collapsed="false">
      <c r="A147" s="52" t="s">
        <v>24</v>
      </c>
      <c r="B147" s="75" t="s">
        <v>277</v>
      </c>
      <c r="C147" s="76" t="s">
        <v>26</v>
      </c>
      <c r="D147" s="77" t="n">
        <v>30</v>
      </c>
      <c r="E147" s="78"/>
      <c r="F147" s="77" t="n">
        <v>35</v>
      </c>
      <c r="G147" s="78"/>
      <c r="H147" s="68" t="s">
        <v>278</v>
      </c>
      <c r="I147" s="66" t="s">
        <v>42</v>
      </c>
    </row>
    <row r="148" customFormat="false" ht="103.5" hidden="false" customHeight="true" outlineLevel="0" collapsed="false">
      <c r="A148" s="52"/>
      <c r="B148" s="75" t="s">
        <v>279</v>
      </c>
      <c r="C148" s="76" t="s">
        <v>195</v>
      </c>
      <c r="D148" s="77" t="n">
        <v>2</v>
      </c>
      <c r="E148" s="78"/>
      <c r="F148" s="77" t="n">
        <v>2</v>
      </c>
      <c r="G148" s="78"/>
      <c r="H148" s="58" t="s">
        <v>280</v>
      </c>
      <c r="I148" s="66" t="s">
        <v>31</v>
      </c>
    </row>
    <row r="149" customFormat="false" ht="408.75" hidden="false" customHeight="true" outlineLevel="0" collapsed="false">
      <c r="A149" s="52"/>
      <c r="B149" s="53" t="s">
        <v>281</v>
      </c>
      <c r="C149" s="54" t="s">
        <v>282</v>
      </c>
      <c r="D149" s="57" t="n">
        <v>100</v>
      </c>
      <c r="E149" s="56" t="n">
        <v>669.3</v>
      </c>
      <c r="F149" s="57" t="n">
        <v>120</v>
      </c>
      <c r="G149" s="56" t="n">
        <v>679.9</v>
      </c>
      <c r="H149" s="58" t="s">
        <v>283</v>
      </c>
      <c r="I149" s="59" t="s">
        <v>28</v>
      </c>
    </row>
    <row r="150" customFormat="false" ht="27.75" hidden="false" customHeight="false" outlineLevel="0" collapsed="false">
      <c r="A150" s="46" t="s">
        <v>284</v>
      </c>
      <c r="B150" s="47" t="s">
        <v>285</v>
      </c>
      <c r="C150" s="48"/>
      <c r="D150" s="49" t="n">
        <f aca="false">D151+D152+D153</f>
        <v>0</v>
      </c>
      <c r="E150" s="49" t="n">
        <f aca="false">E151+E152+E153</f>
        <v>0</v>
      </c>
      <c r="F150" s="49" t="n">
        <f aca="false">F151+F152+F153</f>
        <v>0</v>
      </c>
      <c r="G150" s="49" t="n">
        <f aca="false">G151+G152+G153</f>
        <v>0</v>
      </c>
      <c r="H150" s="50"/>
      <c r="I150" s="51"/>
    </row>
    <row r="151" customFormat="false" ht="42" hidden="false" customHeight="false" outlineLevel="0" collapsed="false">
      <c r="A151" s="52" t="s">
        <v>24</v>
      </c>
      <c r="B151" s="53" t="s">
        <v>286</v>
      </c>
      <c r="C151" s="54" t="s">
        <v>147</v>
      </c>
      <c r="D151" s="55"/>
      <c r="E151" s="62"/>
      <c r="F151" s="55"/>
      <c r="G151" s="56"/>
      <c r="H151" s="61" t="s">
        <v>148</v>
      </c>
      <c r="I151" s="59" t="s">
        <v>42</v>
      </c>
    </row>
    <row r="152" customFormat="false" ht="27.75" hidden="false" customHeight="false" outlineLevel="0" collapsed="false">
      <c r="A152" s="52"/>
      <c r="B152" s="53" t="s">
        <v>287</v>
      </c>
      <c r="C152" s="54" t="s">
        <v>147</v>
      </c>
      <c r="D152" s="55"/>
      <c r="E152" s="62"/>
      <c r="F152" s="55"/>
      <c r="G152" s="62"/>
      <c r="H152" s="61" t="s">
        <v>148</v>
      </c>
      <c r="I152" s="59" t="s">
        <v>42</v>
      </c>
    </row>
    <row r="153" customFormat="false" ht="27.75" hidden="false" customHeight="false" outlineLevel="0" collapsed="false">
      <c r="A153" s="52"/>
      <c r="B153" s="53" t="s">
        <v>288</v>
      </c>
      <c r="C153" s="54" t="s">
        <v>147</v>
      </c>
      <c r="D153" s="55"/>
      <c r="E153" s="62"/>
      <c r="F153" s="55"/>
      <c r="G153" s="62"/>
      <c r="H153" s="61" t="s">
        <v>148</v>
      </c>
      <c r="I153" s="59" t="s">
        <v>42</v>
      </c>
    </row>
    <row r="154" customFormat="false" ht="27.75" hidden="false" customHeight="false" outlineLevel="0" collapsed="false">
      <c r="A154" s="36" t="s">
        <v>289</v>
      </c>
      <c r="B154" s="37" t="s">
        <v>290</v>
      </c>
      <c r="C154" s="37"/>
      <c r="D154" s="38" t="n">
        <f aca="false">D155+D174+D196+D209</f>
        <v>60902</v>
      </c>
      <c r="E154" s="38" t="e">
        <f aca="false">E155+E174+E196+E209</f>
        <v>#VALUE!</v>
      </c>
      <c r="F154" s="38" t="n">
        <f aca="false">F155+F174+F196+F209</f>
        <v>96498.3</v>
      </c>
      <c r="G154" s="38" t="e">
        <f aca="false">G155+G174+G196+G209</f>
        <v>#VALUE!</v>
      </c>
      <c r="H154" s="39"/>
      <c r="I154" s="79"/>
    </row>
    <row r="155" customFormat="false" ht="42" hidden="false" customHeight="false" outlineLevel="0" collapsed="false">
      <c r="A155" s="41" t="s">
        <v>291</v>
      </c>
      <c r="B155" s="42" t="s">
        <v>292</v>
      </c>
      <c r="C155" s="42"/>
      <c r="D155" s="43" t="n">
        <f aca="false">D156+D163+D169</f>
        <v>650</v>
      </c>
      <c r="E155" s="43" t="n">
        <f aca="false">E156+E163+E169</f>
        <v>4226.8</v>
      </c>
      <c r="F155" s="43" t="n">
        <f aca="false">F156+F163+F169</f>
        <v>11335</v>
      </c>
      <c r="G155" s="43" t="n">
        <f aca="false">G156+G163+G169</f>
        <v>767.39</v>
      </c>
      <c r="H155" s="44"/>
      <c r="I155" s="45"/>
    </row>
    <row r="156" customFormat="false" ht="74.25" hidden="false" customHeight="true" outlineLevel="0" collapsed="false">
      <c r="A156" s="46" t="s">
        <v>293</v>
      </c>
      <c r="B156" s="47" t="s">
        <v>294</v>
      </c>
      <c r="C156" s="48"/>
      <c r="D156" s="49" t="n">
        <f aca="false">D157++D158+D159+D160+D161+D162</f>
        <v>0</v>
      </c>
      <c r="E156" s="49" t="n">
        <f aca="false">E157++E158+E159+E160+E161+E162</f>
        <v>80.8</v>
      </c>
      <c r="F156" s="49" t="n">
        <f aca="false">F157++F158+F159+F160+F161+F162</f>
        <v>1600</v>
      </c>
      <c r="G156" s="49" t="n">
        <f aca="false">G157++G158+G159+G160+G161+G162</f>
        <v>0</v>
      </c>
      <c r="H156" s="50"/>
      <c r="I156" s="51"/>
    </row>
    <row r="157" customFormat="false" ht="53.25" hidden="false" customHeight="false" outlineLevel="0" collapsed="false">
      <c r="A157" s="52" t="s">
        <v>24</v>
      </c>
      <c r="B157" s="53" t="s">
        <v>295</v>
      </c>
      <c r="C157" s="54" t="s">
        <v>296</v>
      </c>
      <c r="D157" s="55"/>
      <c r="E157" s="56"/>
      <c r="F157" s="57" t="n">
        <v>500</v>
      </c>
      <c r="G157" s="56"/>
      <c r="H157" s="68" t="s">
        <v>297</v>
      </c>
      <c r="I157" s="66" t="s">
        <v>42</v>
      </c>
    </row>
    <row r="158" customFormat="false" ht="83.25" hidden="false" customHeight="false" outlineLevel="0" collapsed="false">
      <c r="A158" s="52"/>
      <c r="B158" s="53" t="s">
        <v>298</v>
      </c>
      <c r="C158" s="54" t="s">
        <v>296</v>
      </c>
      <c r="D158" s="55"/>
      <c r="E158" s="56"/>
      <c r="F158" s="57" t="n">
        <v>200</v>
      </c>
      <c r="G158" s="56"/>
      <c r="H158" s="68" t="s">
        <v>299</v>
      </c>
      <c r="I158" s="66" t="s">
        <v>31</v>
      </c>
    </row>
    <row r="159" customFormat="false" ht="53.25" hidden="false" customHeight="false" outlineLevel="0" collapsed="false">
      <c r="A159" s="52"/>
      <c r="B159" s="53" t="s">
        <v>300</v>
      </c>
      <c r="C159" s="54" t="s">
        <v>296</v>
      </c>
      <c r="D159" s="55"/>
      <c r="E159" s="56"/>
      <c r="F159" s="57" t="n">
        <v>700</v>
      </c>
      <c r="G159" s="56"/>
      <c r="H159" s="68" t="s">
        <v>297</v>
      </c>
      <c r="I159" s="66" t="s">
        <v>42</v>
      </c>
    </row>
    <row r="160" customFormat="false" ht="53.25" hidden="false" customHeight="false" outlineLevel="0" collapsed="false">
      <c r="A160" s="52"/>
      <c r="B160" s="53" t="s">
        <v>301</v>
      </c>
      <c r="C160" s="54" t="s">
        <v>296</v>
      </c>
      <c r="D160" s="55"/>
      <c r="E160" s="56" t="n">
        <v>80.8</v>
      </c>
      <c r="F160" s="57" t="n">
        <v>200</v>
      </c>
      <c r="G160" s="56"/>
      <c r="H160" s="80" t="s">
        <v>302</v>
      </c>
      <c r="I160" s="81" t="s">
        <v>28</v>
      </c>
    </row>
    <row r="161" customFormat="false" ht="53.25" hidden="false" customHeight="false" outlineLevel="0" collapsed="false">
      <c r="A161" s="52"/>
      <c r="B161" s="53" t="s">
        <v>303</v>
      </c>
      <c r="C161" s="54" t="s">
        <v>296</v>
      </c>
      <c r="D161" s="55"/>
      <c r="E161" s="62"/>
      <c r="F161" s="55"/>
      <c r="G161" s="62"/>
      <c r="H161" s="82" t="s">
        <v>304</v>
      </c>
      <c r="I161" s="66" t="s">
        <v>31</v>
      </c>
    </row>
    <row r="162" customFormat="false" ht="55.5" hidden="false" customHeight="false" outlineLevel="0" collapsed="false">
      <c r="A162" s="52"/>
      <c r="B162" s="53" t="s">
        <v>305</v>
      </c>
      <c r="C162" s="54" t="s">
        <v>147</v>
      </c>
      <c r="D162" s="55"/>
      <c r="E162" s="62"/>
      <c r="F162" s="55"/>
      <c r="G162" s="56"/>
      <c r="H162" s="61" t="s">
        <v>148</v>
      </c>
      <c r="I162" s="59" t="s">
        <v>42</v>
      </c>
    </row>
    <row r="163" customFormat="false" ht="42" hidden="false" customHeight="false" outlineLevel="0" collapsed="false">
      <c r="A163" s="46" t="s">
        <v>306</v>
      </c>
      <c r="B163" s="47" t="s">
        <v>307</v>
      </c>
      <c r="C163" s="48"/>
      <c r="D163" s="49" t="n">
        <f aca="false">D164+D165+D166+D167+D168</f>
        <v>0</v>
      </c>
      <c r="E163" s="49" t="n">
        <f aca="false">E164+E165+E166+E167+E168</f>
        <v>0</v>
      </c>
      <c r="F163" s="49" t="n">
        <f aca="false">F164+F165+F166+F167+F168</f>
        <v>7450</v>
      </c>
      <c r="G163" s="49" t="n">
        <f aca="false">G164+G165+G166+G167+G168</f>
        <v>0</v>
      </c>
      <c r="H163" s="50"/>
      <c r="I163" s="51"/>
    </row>
    <row r="164" customFormat="false" ht="79.5" hidden="false" customHeight="false" outlineLevel="0" collapsed="false">
      <c r="A164" s="52" t="s">
        <v>24</v>
      </c>
      <c r="B164" s="53" t="s">
        <v>308</v>
      </c>
      <c r="C164" s="54" t="s">
        <v>251</v>
      </c>
      <c r="D164" s="55"/>
      <c r="E164" s="56"/>
      <c r="F164" s="57" t="n">
        <v>4300</v>
      </c>
      <c r="G164" s="56"/>
      <c r="H164" s="58" t="s">
        <v>309</v>
      </c>
      <c r="I164" s="59" t="s">
        <v>42</v>
      </c>
    </row>
    <row r="165" s="88" customFormat="true" ht="79.5" hidden="false" customHeight="false" outlineLevel="0" collapsed="false">
      <c r="A165" s="83"/>
      <c r="B165" s="75" t="s">
        <v>310</v>
      </c>
      <c r="C165" s="76" t="s">
        <v>251</v>
      </c>
      <c r="D165" s="84"/>
      <c r="E165" s="85"/>
      <c r="F165" s="84"/>
      <c r="G165" s="78"/>
      <c r="H165" s="86" t="s">
        <v>311</v>
      </c>
      <c r="I165" s="87" t="s">
        <v>31</v>
      </c>
    </row>
    <row r="166" customFormat="false" ht="79.5" hidden="false" customHeight="false" outlineLevel="0" collapsed="false">
      <c r="A166" s="52"/>
      <c r="B166" s="53" t="s">
        <v>312</v>
      </c>
      <c r="C166" s="54" t="s">
        <v>251</v>
      </c>
      <c r="D166" s="55"/>
      <c r="E166" s="56"/>
      <c r="F166" s="57" t="n">
        <v>2000</v>
      </c>
      <c r="G166" s="56"/>
      <c r="H166" s="61" t="s">
        <v>313</v>
      </c>
      <c r="I166" s="63" t="s">
        <v>42</v>
      </c>
    </row>
    <row r="167" customFormat="false" ht="99" hidden="false" customHeight="true" outlineLevel="0" collapsed="false">
      <c r="A167" s="52"/>
      <c r="B167" s="53" t="s">
        <v>314</v>
      </c>
      <c r="C167" s="54" t="s">
        <v>147</v>
      </c>
      <c r="D167" s="55"/>
      <c r="E167" s="56"/>
      <c r="F167" s="57" t="n">
        <v>150</v>
      </c>
      <c r="G167" s="56"/>
      <c r="H167" s="61" t="s">
        <v>148</v>
      </c>
      <c r="I167" s="59" t="s">
        <v>42</v>
      </c>
    </row>
    <row r="168" customFormat="false" ht="52.5" hidden="false" customHeight="true" outlineLevel="0" collapsed="false">
      <c r="A168" s="52"/>
      <c r="B168" s="53" t="s">
        <v>315</v>
      </c>
      <c r="C168" s="54" t="s">
        <v>101</v>
      </c>
      <c r="D168" s="55"/>
      <c r="E168" s="56"/>
      <c r="F168" s="57" t="n">
        <v>1000</v>
      </c>
      <c r="G168" s="56"/>
      <c r="H168" s="58" t="s">
        <v>316</v>
      </c>
      <c r="I168" s="59" t="s">
        <v>31</v>
      </c>
    </row>
    <row r="169" customFormat="false" ht="42" hidden="false" customHeight="false" outlineLevel="0" collapsed="false">
      <c r="A169" s="46" t="s">
        <v>317</v>
      </c>
      <c r="B169" s="47" t="s">
        <v>318</v>
      </c>
      <c r="C169" s="48"/>
      <c r="D169" s="49" t="n">
        <f aca="false">D170+D171+D172+D173</f>
        <v>650</v>
      </c>
      <c r="E169" s="49" t="n">
        <f aca="false">E170+E171+E172+E173</f>
        <v>4146</v>
      </c>
      <c r="F169" s="49" t="n">
        <f aca="false">F170+F171+F172+F173</f>
        <v>2285</v>
      </c>
      <c r="G169" s="49" t="n">
        <f aca="false">G170+G171+G172+G173</f>
        <v>767.39</v>
      </c>
      <c r="H169" s="50"/>
      <c r="I169" s="51"/>
    </row>
    <row r="170" customFormat="false" ht="156.75" hidden="false" customHeight="true" outlineLevel="0" collapsed="false">
      <c r="A170" s="52" t="s">
        <v>24</v>
      </c>
      <c r="B170" s="53" t="s">
        <v>319</v>
      </c>
      <c r="C170" s="54" t="s">
        <v>320</v>
      </c>
      <c r="D170" s="57" t="n">
        <v>100</v>
      </c>
      <c r="E170" s="56" t="n">
        <v>773</v>
      </c>
      <c r="F170" s="57" t="n">
        <v>130</v>
      </c>
      <c r="G170" s="56" t="n">
        <v>0</v>
      </c>
      <c r="H170" s="58" t="s">
        <v>321</v>
      </c>
      <c r="I170" s="89" t="s">
        <v>122</v>
      </c>
    </row>
    <row r="171" customFormat="false" ht="128.25" hidden="false" customHeight="true" outlineLevel="0" collapsed="false">
      <c r="A171" s="52"/>
      <c r="B171" s="53" t="s">
        <v>322</v>
      </c>
      <c r="C171" s="54" t="s">
        <v>323</v>
      </c>
      <c r="D171" s="55"/>
      <c r="E171" s="56" t="n">
        <v>332</v>
      </c>
      <c r="F171" s="57" t="n">
        <v>1500</v>
      </c>
      <c r="G171" s="56" t="n">
        <v>0</v>
      </c>
      <c r="H171" s="58" t="s">
        <v>324</v>
      </c>
      <c r="I171" s="89" t="s">
        <v>28</v>
      </c>
    </row>
    <row r="172" customFormat="false" ht="174" hidden="false" customHeight="true" outlineLevel="0" collapsed="false">
      <c r="A172" s="52"/>
      <c r="B172" s="53" t="s">
        <v>325</v>
      </c>
      <c r="C172" s="54" t="s">
        <v>323</v>
      </c>
      <c r="D172" s="57" t="n">
        <v>50</v>
      </c>
      <c r="E172" s="56" t="n">
        <v>2268</v>
      </c>
      <c r="F172" s="57" t="n">
        <v>55</v>
      </c>
      <c r="G172" s="56" t="n">
        <v>767.39</v>
      </c>
      <c r="H172" s="58" t="s">
        <v>326</v>
      </c>
      <c r="I172" s="89" t="s">
        <v>28</v>
      </c>
    </row>
    <row r="173" customFormat="false" ht="162" hidden="false" customHeight="true" outlineLevel="0" collapsed="false">
      <c r="A173" s="52"/>
      <c r="B173" s="53" t="s">
        <v>327</v>
      </c>
      <c r="C173" s="54" t="s">
        <v>328</v>
      </c>
      <c r="D173" s="57" t="n">
        <v>500</v>
      </c>
      <c r="E173" s="56" t="n">
        <v>773</v>
      </c>
      <c r="F173" s="57" t="n">
        <v>600</v>
      </c>
      <c r="G173" s="56" t="n">
        <v>0</v>
      </c>
      <c r="H173" s="58" t="s">
        <v>329</v>
      </c>
      <c r="I173" s="89" t="s">
        <v>122</v>
      </c>
    </row>
    <row r="174" customFormat="false" ht="27.75" hidden="false" customHeight="false" outlineLevel="0" collapsed="false">
      <c r="A174" s="41" t="s">
        <v>330</v>
      </c>
      <c r="B174" s="42" t="s">
        <v>331</v>
      </c>
      <c r="C174" s="42"/>
      <c r="D174" s="43" t="n">
        <f aca="false">D175+D186+D191</f>
        <v>26997</v>
      </c>
      <c r="E174" s="43" t="e">
        <f aca="false">E175+E186+E191</f>
        <v>#VALUE!</v>
      </c>
      <c r="F174" s="43" t="n">
        <f aca="false">F175+F186+F191</f>
        <v>24640</v>
      </c>
      <c r="G174" s="43" t="e">
        <f aca="false">G175+G186+G191</f>
        <v>#VALUE!</v>
      </c>
      <c r="H174" s="44"/>
      <c r="I174" s="45"/>
    </row>
    <row r="175" customFormat="false" ht="69" hidden="false" customHeight="false" outlineLevel="0" collapsed="false">
      <c r="A175" s="46" t="s">
        <v>332</v>
      </c>
      <c r="B175" s="47" t="s">
        <v>333</v>
      </c>
      <c r="C175" s="48"/>
      <c r="D175" s="49" t="n">
        <f aca="false">D176+D177+D178+D179+D180+D181+D182+D183+D184+D185</f>
        <v>25897</v>
      </c>
      <c r="E175" s="49" t="e">
        <f aca="false">E176+E177+E178+E179+E180+E181+E182+E183+E184+E185</f>
        <v>#VALUE!</v>
      </c>
      <c r="F175" s="49" t="n">
        <f aca="false">F176+F177+F178+F179+F180+F181+F182+F183+F184+F185</f>
        <v>22360</v>
      </c>
      <c r="G175" s="49" t="e">
        <f aca="false">G176+G177+G178+G179+G180+G181+G182+G183+G184+G185</f>
        <v>#VALUE!</v>
      </c>
      <c r="H175" s="50"/>
      <c r="I175" s="51"/>
    </row>
    <row r="176" customFormat="false" ht="69" hidden="false" customHeight="false" outlineLevel="0" collapsed="false">
      <c r="A176" s="52" t="s">
        <v>24</v>
      </c>
      <c r="B176" s="53" t="s">
        <v>334</v>
      </c>
      <c r="C176" s="54" t="s">
        <v>335</v>
      </c>
      <c r="D176" s="57" t="n">
        <v>1000</v>
      </c>
      <c r="E176" s="56" t="n">
        <v>0</v>
      </c>
      <c r="F176" s="57" t="n">
        <v>10000</v>
      </c>
      <c r="G176" s="56" t="n">
        <v>0</v>
      </c>
      <c r="H176" s="58" t="s">
        <v>336</v>
      </c>
      <c r="I176" s="59" t="s">
        <v>42</v>
      </c>
    </row>
    <row r="177" customFormat="false" ht="69" hidden="false" customHeight="false" outlineLevel="0" collapsed="false">
      <c r="A177" s="52"/>
      <c r="B177" s="53" t="s">
        <v>337</v>
      </c>
      <c r="C177" s="54" t="s">
        <v>338</v>
      </c>
      <c r="D177" s="57" t="n">
        <v>2000</v>
      </c>
      <c r="E177" s="56" t="n">
        <f aca="false">14.3+804.1+76.4+22.3</f>
        <v>917.1</v>
      </c>
      <c r="F177" s="57" t="n">
        <v>2000</v>
      </c>
      <c r="G177" s="90" t="s">
        <v>339</v>
      </c>
      <c r="H177" s="58" t="s">
        <v>340</v>
      </c>
      <c r="I177" s="59" t="s">
        <v>28</v>
      </c>
    </row>
    <row r="178" customFormat="false" ht="86.25" hidden="false" customHeight="true" outlineLevel="0" collapsed="false">
      <c r="A178" s="52"/>
      <c r="B178" s="53" t="s">
        <v>341</v>
      </c>
      <c r="C178" s="54" t="s">
        <v>338</v>
      </c>
      <c r="D178" s="57" t="n">
        <v>20347</v>
      </c>
      <c r="E178" s="56" t="n">
        <v>1959.9</v>
      </c>
      <c r="F178" s="55"/>
      <c r="G178" s="62" t="n">
        <v>0</v>
      </c>
      <c r="H178" s="58" t="s">
        <v>342</v>
      </c>
      <c r="I178" s="59" t="s">
        <v>122</v>
      </c>
    </row>
    <row r="179" customFormat="false" ht="69" hidden="false" customHeight="false" outlineLevel="0" collapsed="false">
      <c r="A179" s="52"/>
      <c r="B179" s="53" t="s">
        <v>343</v>
      </c>
      <c r="C179" s="54" t="s">
        <v>338</v>
      </c>
      <c r="D179" s="55"/>
      <c r="E179" s="56" t="n">
        <v>69.03</v>
      </c>
      <c r="F179" s="57" t="n">
        <v>5675</v>
      </c>
      <c r="G179" s="56" t="n">
        <v>0</v>
      </c>
      <c r="H179" s="58" t="s">
        <v>344</v>
      </c>
      <c r="I179" s="59" t="s">
        <v>42</v>
      </c>
    </row>
    <row r="180" customFormat="false" ht="55.5" hidden="false" customHeight="false" outlineLevel="0" collapsed="false">
      <c r="A180" s="52"/>
      <c r="B180" s="53" t="s">
        <v>345</v>
      </c>
      <c r="C180" s="54" t="s">
        <v>338</v>
      </c>
      <c r="D180" s="57" t="n">
        <v>1500</v>
      </c>
      <c r="E180" s="56"/>
      <c r="F180" s="57" t="n">
        <v>1500</v>
      </c>
      <c r="G180" s="56"/>
      <c r="H180" s="58" t="s">
        <v>346</v>
      </c>
      <c r="I180" s="59" t="s">
        <v>42</v>
      </c>
    </row>
    <row r="181" customFormat="false" ht="69" hidden="false" customHeight="false" outlineLevel="0" collapsed="false">
      <c r="A181" s="52"/>
      <c r="B181" s="53" t="s">
        <v>347</v>
      </c>
      <c r="C181" s="54" t="s">
        <v>338</v>
      </c>
      <c r="D181" s="55"/>
      <c r="E181" s="56"/>
      <c r="F181" s="57" t="n">
        <v>2000</v>
      </c>
      <c r="G181" s="56"/>
      <c r="H181" s="58" t="s">
        <v>346</v>
      </c>
      <c r="I181" s="59" t="s">
        <v>42</v>
      </c>
    </row>
    <row r="182" customFormat="false" ht="102" hidden="false" customHeight="true" outlineLevel="0" collapsed="false">
      <c r="A182" s="52"/>
      <c r="B182" s="53" t="s">
        <v>348</v>
      </c>
      <c r="C182" s="54" t="s">
        <v>338</v>
      </c>
      <c r="D182" s="57" t="n">
        <v>300</v>
      </c>
      <c r="E182" s="91" t="s">
        <v>349</v>
      </c>
      <c r="F182" s="92" t="n">
        <v>310</v>
      </c>
      <c r="G182" s="91" t="s">
        <v>350</v>
      </c>
      <c r="H182" s="58" t="s">
        <v>351</v>
      </c>
      <c r="I182" s="63" t="s">
        <v>352</v>
      </c>
    </row>
    <row r="183" customFormat="false" ht="83.25" hidden="false" customHeight="false" outlineLevel="0" collapsed="false">
      <c r="A183" s="52"/>
      <c r="B183" s="53" t="s">
        <v>353</v>
      </c>
      <c r="C183" s="54" t="s">
        <v>338</v>
      </c>
      <c r="D183" s="57" t="n">
        <v>200</v>
      </c>
      <c r="E183" s="93" t="n">
        <f aca="false">6.6+6.6</f>
        <v>13.2</v>
      </c>
      <c r="F183" s="94" t="n">
        <v>220</v>
      </c>
      <c r="G183" s="93" t="n">
        <f aca="false">142.5+104.4</f>
        <v>246.9</v>
      </c>
      <c r="H183" s="58" t="s">
        <v>354</v>
      </c>
      <c r="I183" s="63" t="s">
        <v>28</v>
      </c>
    </row>
    <row r="184" customFormat="false" ht="134.25" hidden="false" customHeight="true" outlineLevel="0" collapsed="false">
      <c r="A184" s="52"/>
      <c r="B184" s="53" t="s">
        <v>355</v>
      </c>
      <c r="C184" s="54" t="s">
        <v>335</v>
      </c>
      <c r="D184" s="57" t="n">
        <v>50</v>
      </c>
      <c r="E184" s="95" t="n">
        <v>65.2</v>
      </c>
      <c r="F184" s="96" t="n">
        <v>55</v>
      </c>
      <c r="G184" s="97" t="n">
        <v>32.6</v>
      </c>
      <c r="H184" s="98" t="s">
        <v>356</v>
      </c>
      <c r="I184" s="99" t="s">
        <v>28</v>
      </c>
    </row>
    <row r="185" customFormat="false" ht="138" hidden="false" customHeight="true" outlineLevel="0" collapsed="false">
      <c r="A185" s="52"/>
      <c r="B185" s="53" t="s">
        <v>357</v>
      </c>
      <c r="C185" s="54" t="s">
        <v>338</v>
      </c>
      <c r="D185" s="57" t="n">
        <v>500</v>
      </c>
      <c r="E185" s="100" t="n">
        <v>10.98</v>
      </c>
      <c r="F185" s="100" t="n">
        <v>600</v>
      </c>
      <c r="G185" s="100" t="n">
        <v>10.93</v>
      </c>
      <c r="H185" s="100" t="s">
        <v>358</v>
      </c>
      <c r="I185" s="101" t="s">
        <v>359</v>
      </c>
    </row>
    <row r="186" customFormat="false" ht="55.5" hidden="false" customHeight="false" outlineLevel="0" collapsed="false">
      <c r="A186" s="46" t="s">
        <v>360</v>
      </c>
      <c r="B186" s="47" t="s">
        <v>361</v>
      </c>
      <c r="C186" s="48"/>
      <c r="D186" s="49" t="n">
        <f aca="false">D187+D188+D189+D190</f>
        <v>1000</v>
      </c>
      <c r="E186" s="49" t="n">
        <f aca="false">E187+E188+E189+E190</f>
        <v>736.54</v>
      </c>
      <c r="F186" s="49" t="n">
        <f aca="false">F187+F188+F189+F190</f>
        <v>1070</v>
      </c>
      <c r="G186" s="49" t="e">
        <f aca="false">G187+G188+G189+G190</f>
        <v>#VALUE!</v>
      </c>
      <c r="H186" s="50"/>
      <c r="I186" s="51"/>
    </row>
    <row r="187" customFormat="false" ht="111" hidden="false" customHeight="false" outlineLevel="0" collapsed="false">
      <c r="A187" s="52" t="s">
        <v>24</v>
      </c>
      <c r="B187" s="53" t="s">
        <v>362</v>
      </c>
      <c r="C187" s="54" t="s">
        <v>338</v>
      </c>
      <c r="D187" s="57" t="n">
        <v>300</v>
      </c>
      <c r="E187" s="95" t="n">
        <v>192.35</v>
      </c>
      <c r="F187" s="96" t="n">
        <v>310</v>
      </c>
      <c r="G187" s="95" t="n">
        <v>228.68</v>
      </c>
      <c r="H187" s="80" t="s">
        <v>363</v>
      </c>
      <c r="I187" s="99" t="s">
        <v>28</v>
      </c>
    </row>
    <row r="188" customFormat="false" ht="238.5" hidden="false" customHeight="true" outlineLevel="0" collapsed="false">
      <c r="A188" s="52"/>
      <c r="B188" s="53" t="s">
        <v>364</v>
      </c>
      <c r="C188" s="32"/>
      <c r="D188" s="57" t="n">
        <v>100</v>
      </c>
      <c r="E188" s="95" t="n">
        <v>352</v>
      </c>
      <c r="F188" s="96" t="n">
        <v>110</v>
      </c>
      <c r="G188" s="102" t="s">
        <v>365</v>
      </c>
      <c r="H188" s="80" t="s">
        <v>366</v>
      </c>
      <c r="I188" s="99" t="s">
        <v>28</v>
      </c>
    </row>
    <row r="189" customFormat="false" ht="165.75" hidden="false" customHeight="false" outlineLevel="0" collapsed="false">
      <c r="A189" s="52"/>
      <c r="B189" s="53" t="s">
        <v>367</v>
      </c>
      <c r="C189" s="54" t="s">
        <v>338</v>
      </c>
      <c r="D189" s="57" t="n">
        <v>100</v>
      </c>
      <c r="E189" s="95" t="n">
        <v>190</v>
      </c>
      <c r="F189" s="96" t="n">
        <v>100</v>
      </c>
      <c r="G189" s="95" t="n">
        <v>214</v>
      </c>
      <c r="H189" s="103" t="s">
        <v>368</v>
      </c>
      <c r="I189" s="99" t="s">
        <v>28</v>
      </c>
    </row>
    <row r="190" customFormat="false" ht="93.75" hidden="false" customHeight="false" outlineLevel="0" collapsed="false">
      <c r="A190" s="52"/>
      <c r="B190" s="53" t="s">
        <v>369</v>
      </c>
      <c r="C190" s="54" t="s">
        <v>338</v>
      </c>
      <c r="D190" s="57" t="n">
        <v>500</v>
      </c>
      <c r="E190" s="101" t="n">
        <v>2.19</v>
      </c>
      <c r="F190" s="101" t="n">
        <v>550</v>
      </c>
      <c r="G190" s="101" t="n">
        <v>7.5</v>
      </c>
      <c r="H190" s="100" t="s">
        <v>370</v>
      </c>
      <c r="I190" s="101" t="s">
        <v>122</v>
      </c>
    </row>
    <row r="191" customFormat="false" ht="42" hidden="false" customHeight="false" outlineLevel="0" collapsed="false">
      <c r="A191" s="46" t="s">
        <v>371</v>
      </c>
      <c r="B191" s="47" t="s">
        <v>372</v>
      </c>
      <c r="C191" s="48"/>
      <c r="D191" s="49" t="n">
        <f aca="false">D192+D193+D194+D195</f>
        <v>100</v>
      </c>
      <c r="E191" s="49" t="n">
        <f aca="false">E192+E193+E194+E195</f>
        <v>0</v>
      </c>
      <c r="F191" s="49" t="n">
        <f aca="false">F192+F193+F194+F195</f>
        <v>1210</v>
      </c>
      <c r="G191" s="49" t="n">
        <f aca="false">G192+G193+G194+G195</f>
        <v>0</v>
      </c>
      <c r="H191" s="104"/>
      <c r="I191" s="105"/>
    </row>
    <row r="192" customFormat="false" ht="96.75" hidden="false" customHeight="false" outlineLevel="0" collapsed="false">
      <c r="A192" s="52" t="s">
        <v>24</v>
      </c>
      <c r="B192" s="53" t="s">
        <v>373</v>
      </c>
      <c r="C192" s="54" t="s">
        <v>374</v>
      </c>
      <c r="D192" s="57" t="n">
        <v>100</v>
      </c>
      <c r="E192" s="56"/>
      <c r="F192" s="57" t="n">
        <v>110</v>
      </c>
      <c r="G192" s="106"/>
      <c r="H192" s="107" t="s">
        <v>375</v>
      </c>
      <c r="I192" s="99" t="s">
        <v>42</v>
      </c>
    </row>
    <row r="193" customFormat="false" ht="111" hidden="false" customHeight="false" outlineLevel="0" collapsed="false">
      <c r="A193" s="52"/>
      <c r="B193" s="53" t="s">
        <v>376</v>
      </c>
      <c r="C193" s="54" t="s">
        <v>374</v>
      </c>
      <c r="D193" s="55"/>
      <c r="E193" s="62"/>
      <c r="F193" s="55"/>
      <c r="G193" s="106"/>
      <c r="H193" s="80" t="s">
        <v>377</v>
      </c>
      <c r="I193" s="99" t="s">
        <v>42</v>
      </c>
    </row>
    <row r="194" customFormat="false" ht="126" hidden="false" customHeight="true" outlineLevel="0" collapsed="false">
      <c r="A194" s="52"/>
      <c r="B194" s="53" t="s">
        <v>378</v>
      </c>
      <c r="C194" s="54" t="s">
        <v>374</v>
      </c>
      <c r="D194" s="55"/>
      <c r="E194" s="56"/>
      <c r="F194" s="57" t="n">
        <v>1100</v>
      </c>
      <c r="G194" s="106"/>
      <c r="H194" s="80" t="s">
        <v>379</v>
      </c>
      <c r="I194" s="99" t="s">
        <v>42</v>
      </c>
    </row>
    <row r="195" customFormat="false" ht="69" hidden="false" customHeight="false" outlineLevel="0" collapsed="false">
      <c r="A195" s="52"/>
      <c r="B195" s="53" t="s">
        <v>380</v>
      </c>
      <c r="C195" s="54" t="s">
        <v>374</v>
      </c>
      <c r="D195" s="55"/>
      <c r="E195" s="62"/>
      <c r="F195" s="55"/>
      <c r="G195" s="56"/>
      <c r="H195" s="108" t="s">
        <v>381</v>
      </c>
      <c r="I195" s="99" t="s">
        <v>42</v>
      </c>
    </row>
    <row r="196" customFormat="false" ht="55.5" hidden="false" customHeight="false" outlineLevel="0" collapsed="false">
      <c r="A196" s="41" t="s">
        <v>382</v>
      </c>
      <c r="B196" s="42" t="s">
        <v>383</v>
      </c>
      <c r="C196" s="42"/>
      <c r="D196" s="43" t="n">
        <f aca="false">D197+D202</f>
        <v>4500</v>
      </c>
      <c r="E196" s="43" t="n">
        <f aca="false">E197+E202</f>
        <v>2000</v>
      </c>
      <c r="F196" s="43" t="n">
        <f aca="false">F197+F202</f>
        <v>15050</v>
      </c>
      <c r="G196" s="43" t="n">
        <f aca="false">G197+G202</f>
        <v>1000</v>
      </c>
      <c r="H196" s="44"/>
      <c r="I196" s="45"/>
    </row>
    <row r="197" customFormat="false" ht="69" hidden="false" customHeight="false" outlineLevel="0" collapsed="false">
      <c r="A197" s="46" t="s">
        <v>384</v>
      </c>
      <c r="B197" s="47" t="s">
        <v>385</v>
      </c>
      <c r="C197" s="48"/>
      <c r="D197" s="49" t="n">
        <f aca="false">D198+D199+D200+D201</f>
        <v>1000</v>
      </c>
      <c r="E197" s="49" t="n">
        <f aca="false">E198+E199+E200+E201</f>
        <v>1000</v>
      </c>
      <c r="F197" s="49" t="n">
        <f aca="false">F198+F199+F200+F201</f>
        <v>1750</v>
      </c>
      <c r="G197" s="49" t="n">
        <f aca="false">G198+G199+G200+G201</f>
        <v>1000</v>
      </c>
      <c r="H197" s="50"/>
      <c r="I197" s="51"/>
    </row>
    <row r="198" customFormat="false" ht="93" hidden="false" customHeight="false" outlineLevel="0" collapsed="false">
      <c r="A198" s="52" t="s">
        <v>24</v>
      </c>
      <c r="B198" s="53" t="s">
        <v>386</v>
      </c>
      <c r="C198" s="54" t="s">
        <v>387</v>
      </c>
      <c r="D198" s="57" t="n">
        <v>500</v>
      </c>
      <c r="E198" s="56" t="n">
        <v>1000</v>
      </c>
      <c r="F198" s="109" t="n">
        <v>500</v>
      </c>
      <c r="G198" s="62" t="n">
        <v>1000</v>
      </c>
      <c r="H198" s="58" t="s">
        <v>388</v>
      </c>
      <c r="I198" s="59" t="s">
        <v>28</v>
      </c>
    </row>
    <row r="199" customFormat="false" ht="93" hidden="false" customHeight="false" outlineLevel="0" collapsed="false">
      <c r="A199" s="52"/>
      <c r="B199" s="53" t="s">
        <v>389</v>
      </c>
      <c r="C199" s="54" t="s">
        <v>387</v>
      </c>
      <c r="D199" s="57" t="n">
        <v>400</v>
      </c>
      <c r="E199" s="56" t="n">
        <v>0</v>
      </c>
      <c r="F199" s="57" t="n">
        <v>440</v>
      </c>
      <c r="G199" s="56" t="n">
        <v>0</v>
      </c>
      <c r="H199" s="110" t="s">
        <v>390</v>
      </c>
      <c r="I199" s="59" t="s">
        <v>28</v>
      </c>
    </row>
    <row r="200" customFormat="false" ht="93" hidden="false" customHeight="false" outlineLevel="0" collapsed="false">
      <c r="A200" s="52"/>
      <c r="B200" s="53" t="s">
        <v>391</v>
      </c>
      <c r="C200" s="54" t="s">
        <v>387</v>
      </c>
      <c r="D200" s="55"/>
      <c r="E200" s="56" t="n">
        <v>0</v>
      </c>
      <c r="F200" s="57" t="n">
        <v>700</v>
      </c>
      <c r="G200" s="56" t="n">
        <v>0</v>
      </c>
      <c r="H200" s="58" t="s">
        <v>392</v>
      </c>
      <c r="I200" s="59" t="s">
        <v>352</v>
      </c>
    </row>
    <row r="201" customFormat="false" ht="93" hidden="false" customHeight="false" outlineLevel="0" collapsed="false">
      <c r="A201" s="52"/>
      <c r="B201" s="53" t="s">
        <v>393</v>
      </c>
      <c r="C201" s="54" t="s">
        <v>387</v>
      </c>
      <c r="D201" s="57" t="n">
        <v>100</v>
      </c>
      <c r="E201" s="56" t="n">
        <v>0</v>
      </c>
      <c r="F201" s="57" t="n">
        <v>110</v>
      </c>
      <c r="G201" s="56" t="n">
        <v>0</v>
      </c>
      <c r="H201" s="58" t="s">
        <v>394</v>
      </c>
      <c r="I201" s="59" t="s">
        <v>352</v>
      </c>
    </row>
    <row r="202" customFormat="false" ht="55.5" hidden="false" customHeight="false" outlineLevel="0" collapsed="false">
      <c r="A202" s="46" t="s">
        <v>395</v>
      </c>
      <c r="B202" s="47" t="s">
        <v>396</v>
      </c>
      <c r="C202" s="48"/>
      <c r="D202" s="49" t="n">
        <f aca="false">D203+D204+D205+D206+D207+D208</f>
        <v>3500</v>
      </c>
      <c r="E202" s="49" t="n">
        <f aca="false">E203+E204+E205+E206+E207+E208</f>
        <v>1000</v>
      </c>
      <c r="F202" s="49" t="n">
        <f aca="false">F203+F204+F205+F206+F207+F208</f>
        <v>13300</v>
      </c>
      <c r="G202" s="49" t="n">
        <f aca="false">G203+G204+G205+G206+G207+G208</f>
        <v>0</v>
      </c>
      <c r="H202" s="50"/>
      <c r="I202" s="51"/>
    </row>
    <row r="203" customFormat="false" ht="119.25" hidden="false" customHeight="false" outlineLevel="0" collapsed="false">
      <c r="A203" s="52" t="s">
        <v>24</v>
      </c>
      <c r="B203" s="53" t="s">
        <v>397</v>
      </c>
      <c r="C203" s="54" t="s">
        <v>398</v>
      </c>
      <c r="D203" s="55"/>
      <c r="E203" s="56"/>
      <c r="F203" s="57" t="n">
        <v>800</v>
      </c>
      <c r="G203" s="56"/>
      <c r="H203" s="61" t="s">
        <v>148</v>
      </c>
      <c r="I203" s="59" t="s">
        <v>42</v>
      </c>
    </row>
    <row r="204" customFormat="false" ht="119.25" hidden="false" customHeight="false" outlineLevel="0" collapsed="false">
      <c r="A204" s="52"/>
      <c r="B204" s="53" t="s">
        <v>399</v>
      </c>
      <c r="C204" s="54" t="s">
        <v>400</v>
      </c>
      <c r="D204" s="55"/>
      <c r="E204" s="56" t="n">
        <v>1000</v>
      </c>
      <c r="F204" s="57" t="n">
        <v>1000</v>
      </c>
      <c r="G204" s="56"/>
      <c r="H204" s="61" t="s">
        <v>401</v>
      </c>
      <c r="I204" s="59" t="s">
        <v>28</v>
      </c>
    </row>
    <row r="205" customFormat="false" ht="119.25" hidden="false" customHeight="false" outlineLevel="0" collapsed="false">
      <c r="A205" s="52"/>
      <c r="B205" s="53" t="s">
        <v>402</v>
      </c>
      <c r="C205" s="54" t="s">
        <v>400</v>
      </c>
      <c r="D205" s="55"/>
      <c r="E205" s="56"/>
      <c r="F205" s="57" t="n">
        <v>1500</v>
      </c>
      <c r="G205" s="56"/>
      <c r="H205" s="61" t="s">
        <v>148</v>
      </c>
      <c r="I205" s="59" t="s">
        <v>42</v>
      </c>
    </row>
    <row r="206" customFormat="false" ht="119.25" hidden="false" customHeight="false" outlineLevel="0" collapsed="false">
      <c r="A206" s="52"/>
      <c r="B206" s="53" t="s">
        <v>403</v>
      </c>
      <c r="C206" s="54" t="s">
        <v>404</v>
      </c>
      <c r="D206" s="55"/>
      <c r="E206" s="56"/>
      <c r="F206" s="57" t="n">
        <v>5000</v>
      </c>
      <c r="G206" s="56"/>
      <c r="H206" s="61" t="s">
        <v>148</v>
      </c>
      <c r="I206" s="59" t="s">
        <v>42</v>
      </c>
    </row>
    <row r="207" customFormat="false" ht="119.25" hidden="false" customHeight="false" outlineLevel="0" collapsed="false">
      <c r="A207" s="52"/>
      <c r="B207" s="53" t="s">
        <v>405</v>
      </c>
      <c r="C207" s="54" t="s">
        <v>406</v>
      </c>
      <c r="D207" s="57" t="n">
        <v>3500</v>
      </c>
      <c r="E207" s="56"/>
      <c r="F207" s="55"/>
      <c r="G207" s="62"/>
      <c r="H207" s="111" t="s">
        <v>407</v>
      </c>
      <c r="I207" s="59" t="s">
        <v>42</v>
      </c>
    </row>
    <row r="208" customFormat="false" ht="119.25" hidden="false" customHeight="false" outlineLevel="0" collapsed="false">
      <c r="A208" s="52"/>
      <c r="B208" s="53" t="s">
        <v>408</v>
      </c>
      <c r="C208" s="54" t="s">
        <v>409</v>
      </c>
      <c r="D208" s="55"/>
      <c r="E208" s="56"/>
      <c r="F208" s="57" t="n">
        <v>5000</v>
      </c>
      <c r="G208" s="56"/>
      <c r="H208" s="61" t="s">
        <v>148</v>
      </c>
      <c r="I208" s="59" t="s">
        <v>42</v>
      </c>
    </row>
    <row r="209" customFormat="false" ht="42" hidden="false" customHeight="false" outlineLevel="0" collapsed="false">
      <c r="A209" s="41" t="s">
        <v>410</v>
      </c>
      <c r="B209" s="42" t="s">
        <v>411</v>
      </c>
      <c r="C209" s="42"/>
      <c r="D209" s="112" t="n">
        <f aca="false">D210+D219+D221</f>
        <v>28755</v>
      </c>
      <c r="E209" s="112" t="n">
        <f aca="false">E210+E219+E221</f>
        <v>38089.5</v>
      </c>
      <c r="F209" s="112" t="n">
        <f aca="false">F210+F219+F221</f>
        <v>45473.3</v>
      </c>
      <c r="G209" s="112" t="n">
        <f aca="false">G210+G219+G221</f>
        <v>69076.56</v>
      </c>
      <c r="H209" s="113"/>
      <c r="I209" s="114"/>
    </row>
    <row r="210" customFormat="false" ht="69" hidden="false" customHeight="false" outlineLevel="0" collapsed="false">
      <c r="A210" s="46" t="s">
        <v>412</v>
      </c>
      <c r="B210" s="47" t="s">
        <v>413</v>
      </c>
      <c r="C210" s="48"/>
      <c r="D210" s="49" t="n">
        <f aca="false">D211+D212+D213+D214+D215+D216+D217+D218</f>
        <v>23301</v>
      </c>
      <c r="E210" s="49" t="n">
        <f aca="false">E211+E212+E213+E214+E215+E216+E217+E218</f>
        <v>29689.9</v>
      </c>
      <c r="F210" s="49" t="n">
        <f aca="false">F211+F212+F213+F214+F215+F216+F217+F218</f>
        <v>42302</v>
      </c>
      <c r="G210" s="49" t="n">
        <f aca="false">G211+G212+G213+G214+G215+G216+G217+G218</f>
        <v>68510.9</v>
      </c>
      <c r="H210" s="50"/>
      <c r="I210" s="51"/>
    </row>
    <row r="211" customFormat="false" ht="307.5" hidden="false" customHeight="true" outlineLevel="0" collapsed="false">
      <c r="A211" s="52"/>
      <c r="B211" s="53" t="s">
        <v>414</v>
      </c>
      <c r="C211" s="54" t="s">
        <v>415</v>
      </c>
      <c r="D211" s="55"/>
      <c r="E211" s="56" t="n">
        <v>28824.4</v>
      </c>
      <c r="F211" s="57" t="n">
        <v>14000</v>
      </c>
      <c r="G211" s="56" t="n">
        <v>68510.9</v>
      </c>
      <c r="H211" s="58" t="s">
        <v>416</v>
      </c>
      <c r="I211" s="59" t="s">
        <v>28</v>
      </c>
    </row>
    <row r="212" customFormat="false" ht="53.25" hidden="false" customHeight="false" outlineLevel="0" collapsed="false">
      <c r="A212" s="52"/>
      <c r="B212" s="53" t="s">
        <v>417</v>
      </c>
      <c r="C212" s="54" t="s">
        <v>418</v>
      </c>
      <c r="D212" s="55"/>
      <c r="E212" s="62"/>
      <c r="F212" s="55"/>
      <c r="G212" s="56"/>
      <c r="H212" s="61" t="s">
        <v>148</v>
      </c>
      <c r="I212" s="59" t="s">
        <v>42</v>
      </c>
    </row>
    <row r="213" customFormat="false" ht="150" hidden="false" customHeight="true" outlineLevel="0" collapsed="false">
      <c r="A213" s="115"/>
      <c r="B213" s="115" t="s">
        <v>419</v>
      </c>
      <c r="C213" s="116" t="s">
        <v>420</v>
      </c>
      <c r="D213" s="117"/>
      <c r="E213" s="118"/>
      <c r="F213" s="117"/>
      <c r="G213" s="118"/>
      <c r="H213" s="119" t="s">
        <v>421</v>
      </c>
      <c r="I213" s="120" t="s">
        <v>28</v>
      </c>
    </row>
    <row r="214" customFormat="false" ht="83.25" hidden="false" customHeight="false" outlineLevel="0" collapsed="false">
      <c r="A214" s="121"/>
      <c r="B214" s="122" t="s">
        <v>422</v>
      </c>
      <c r="C214" s="123" t="s">
        <v>423</v>
      </c>
      <c r="D214" s="124" t="n">
        <v>8540</v>
      </c>
      <c r="E214" s="125"/>
      <c r="F214" s="124" t="n">
        <v>8540</v>
      </c>
      <c r="G214" s="125"/>
      <c r="H214" s="126" t="s">
        <v>148</v>
      </c>
      <c r="I214" s="66" t="s">
        <v>42</v>
      </c>
    </row>
    <row r="215" customFormat="false" ht="69" hidden="false" customHeight="false" outlineLevel="0" collapsed="false">
      <c r="A215" s="52"/>
      <c r="B215" s="53" t="s">
        <v>424</v>
      </c>
      <c r="C215" s="54" t="s">
        <v>425</v>
      </c>
      <c r="D215" s="57" t="n">
        <v>4270</v>
      </c>
      <c r="E215" s="95"/>
      <c r="F215" s="96" t="n">
        <v>4270</v>
      </c>
      <c r="G215" s="95"/>
      <c r="H215" s="80" t="s">
        <v>426</v>
      </c>
      <c r="I215" s="99" t="s">
        <v>42</v>
      </c>
    </row>
    <row r="216" customFormat="false" ht="83.25" hidden="false" customHeight="false" outlineLevel="0" collapsed="false">
      <c r="A216" s="52"/>
      <c r="B216" s="53" t="s">
        <v>427</v>
      </c>
      <c r="C216" s="54" t="s">
        <v>425</v>
      </c>
      <c r="D216" s="57" t="n">
        <v>4270</v>
      </c>
      <c r="E216" s="95" t="n">
        <v>865.5</v>
      </c>
      <c r="F216" s="96" t="n">
        <v>4270</v>
      </c>
      <c r="G216" s="95"/>
      <c r="H216" s="80" t="s">
        <v>428</v>
      </c>
      <c r="I216" s="99" t="s">
        <v>28</v>
      </c>
    </row>
    <row r="217" customFormat="false" ht="69" hidden="false" customHeight="false" outlineLevel="0" collapsed="false">
      <c r="A217" s="52"/>
      <c r="B217" s="53" t="s">
        <v>429</v>
      </c>
      <c r="C217" s="54" t="s">
        <v>418</v>
      </c>
      <c r="D217" s="57" t="n">
        <v>6221</v>
      </c>
      <c r="E217" s="95"/>
      <c r="F217" s="96" t="n">
        <v>6222</v>
      </c>
      <c r="G217" s="95"/>
      <c r="H217" s="80" t="s">
        <v>430</v>
      </c>
      <c r="I217" s="127" t="s">
        <v>42</v>
      </c>
    </row>
    <row r="218" customFormat="false" ht="205.5" hidden="false" customHeight="true" outlineLevel="0" collapsed="false">
      <c r="A218" s="52"/>
      <c r="B218" s="53" t="s">
        <v>431</v>
      </c>
      <c r="C218" s="54" t="s">
        <v>415</v>
      </c>
      <c r="D218" s="55"/>
      <c r="E218" s="56"/>
      <c r="F218" s="57" t="n">
        <v>5000</v>
      </c>
      <c r="G218" s="56"/>
      <c r="H218" s="61" t="s">
        <v>148</v>
      </c>
      <c r="I218" s="59" t="s">
        <v>42</v>
      </c>
    </row>
    <row r="219" customFormat="false" ht="55.5" hidden="false" customHeight="false" outlineLevel="0" collapsed="false">
      <c r="A219" s="46" t="s">
        <v>432</v>
      </c>
      <c r="B219" s="47" t="s">
        <v>433</v>
      </c>
      <c r="C219" s="48"/>
      <c r="D219" s="49" t="n">
        <f aca="false">D220</f>
        <v>1800</v>
      </c>
      <c r="E219" s="49" t="n">
        <f aca="false">E220</f>
        <v>0</v>
      </c>
      <c r="F219" s="49" t="n">
        <f aca="false">F220</f>
        <v>2000</v>
      </c>
      <c r="G219" s="49" t="n">
        <f aca="false">G220</f>
        <v>500</v>
      </c>
      <c r="H219" s="50"/>
      <c r="I219" s="51"/>
    </row>
    <row r="220" customFormat="false" ht="159" hidden="false" customHeight="false" outlineLevel="0" collapsed="false">
      <c r="A220" s="52" t="s">
        <v>24</v>
      </c>
      <c r="B220" s="53" t="s">
        <v>434</v>
      </c>
      <c r="C220" s="54" t="s">
        <v>435</v>
      </c>
      <c r="D220" s="57" t="n">
        <v>1800</v>
      </c>
      <c r="E220" s="56"/>
      <c r="F220" s="57" t="n">
        <v>2000</v>
      </c>
      <c r="G220" s="56" t="n">
        <v>500</v>
      </c>
      <c r="H220" s="58" t="s">
        <v>436</v>
      </c>
      <c r="I220" s="59" t="s">
        <v>122</v>
      </c>
    </row>
    <row r="221" customFormat="false" ht="42" hidden="false" customHeight="false" outlineLevel="0" collapsed="false">
      <c r="A221" s="46" t="s">
        <v>437</v>
      </c>
      <c r="B221" s="47" t="s">
        <v>438</v>
      </c>
      <c r="C221" s="48"/>
      <c r="D221" s="49" t="n">
        <f aca="false">D222+D223+D224+D225+D226</f>
        <v>3654</v>
      </c>
      <c r="E221" s="49" t="n">
        <f aca="false">E222+E223+E224+E225+E226</f>
        <v>8399.6</v>
      </c>
      <c r="F221" s="49" t="n">
        <f aca="false">F222+F223+F224+F225+F226</f>
        <v>1171.3</v>
      </c>
      <c r="G221" s="49" t="n">
        <f aca="false">G222+G223+G224+G225+G226</f>
        <v>65.66</v>
      </c>
      <c r="H221" s="50"/>
      <c r="I221" s="51"/>
    </row>
    <row r="222" customFormat="false" ht="157.5" hidden="false" customHeight="true" outlineLevel="0" collapsed="false">
      <c r="A222" s="52" t="s">
        <v>24</v>
      </c>
      <c r="B222" s="53" t="s">
        <v>439</v>
      </c>
      <c r="C222" s="54" t="s">
        <v>440</v>
      </c>
      <c r="D222" s="57" t="n">
        <v>2000</v>
      </c>
      <c r="E222" s="56" t="n">
        <v>2000</v>
      </c>
      <c r="F222" s="55"/>
      <c r="G222" s="62"/>
      <c r="H222" s="58" t="s">
        <v>441</v>
      </c>
      <c r="I222" s="59" t="s">
        <v>68</v>
      </c>
    </row>
    <row r="223" customFormat="false" ht="79.5" hidden="false" customHeight="false" outlineLevel="0" collapsed="false">
      <c r="A223" s="52"/>
      <c r="B223" s="53" t="s">
        <v>442</v>
      </c>
      <c r="C223" s="54" t="s">
        <v>443</v>
      </c>
      <c r="D223" s="57" t="n">
        <v>24</v>
      </c>
      <c r="E223" s="56" t="n">
        <v>24</v>
      </c>
      <c r="F223" s="57" t="n">
        <v>30</v>
      </c>
      <c r="G223" s="56" t="n">
        <v>0</v>
      </c>
      <c r="H223" s="58" t="s">
        <v>444</v>
      </c>
      <c r="I223" s="73" t="s">
        <v>445</v>
      </c>
    </row>
    <row r="224" customFormat="false" ht="93" hidden="false" customHeight="false" outlineLevel="0" collapsed="false">
      <c r="A224" s="52"/>
      <c r="B224" s="53" t="s">
        <v>446</v>
      </c>
      <c r="C224" s="54" t="s">
        <v>447</v>
      </c>
      <c r="D224" s="55"/>
      <c r="E224" s="56" t="n">
        <v>836</v>
      </c>
      <c r="F224" s="57" t="n">
        <v>500</v>
      </c>
      <c r="G224" s="56" t="n">
        <v>2.48</v>
      </c>
      <c r="H224" s="58" t="s">
        <v>448</v>
      </c>
      <c r="I224" s="59" t="s">
        <v>68</v>
      </c>
    </row>
    <row r="225" customFormat="false" ht="96.75" hidden="false" customHeight="false" outlineLevel="0" collapsed="false">
      <c r="A225" s="52"/>
      <c r="B225" s="53" t="s">
        <v>449</v>
      </c>
      <c r="C225" s="54" t="s">
        <v>387</v>
      </c>
      <c r="D225" s="57" t="n">
        <v>1330</v>
      </c>
      <c r="E225" s="56" t="n">
        <v>1827.1</v>
      </c>
      <c r="F225" s="56" t="n">
        <v>141.3</v>
      </c>
      <c r="G225" s="128" t="n">
        <v>63.18</v>
      </c>
      <c r="H225" s="80" t="s">
        <v>450</v>
      </c>
      <c r="I225" s="99" t="s">
        <v>68</v>
      </c>
    </row>
    <row r="226" customFormat="false" ht="93" hidden="false" customHeight="false" outlineLevel="0" collapsed="false">
      <c r="A226" s="129"/>
      <c r="B226" s="53" t="s">
        <v>451</v>
      </c>
      <c r="C226" s="54" t="s">
        <v>387</v>
      </c>
      <c r="D226" s="57" t="n">
        <v>300</v>
      </c>
      <c r="E226" s="62" t="n">
        <v>3712.5</v>
      </c>
      <c r="F226" s="130" t="n">
        <v>500</v>
      </c>
      <c r="G226" s="128" t="n">
        <v>0</v>
      </c>
      <c r="H226" s="80" t="s">
        <v>452</v>
      </c>
      <c r="I226" s="99" t="s">
        <v>68</v>
      </c>
    </row>
  </sheetData>
  <autoFilter ref="A12:I226"/>
  <mergeCells count="16">
    <mergeCell ref="A2:I2"/>
    <mergeCell ref="A4:A11"/>
    <mergeCell ref="B4:B11"/>
    <mergeCell ref="C4:C11"/>
    <mergeCell ref="D4:E4"/>
    <mergeCell ref="F4:G4"/>
    <mergeCell ref="D5:E5"/>
    <mergeCell ref="F5:G5"/>
    <mergeCell ref="D6:E6"/>
    <mergeCell ref="F6:G6"/>
    <mergeCell ref="D8:D11"/>
    <mergeCell ref="E8:E11"/>
    <mergeCell ref="F8:F11"/>
    <mergeCell ref="G8:G11"/>
    <mergeCell ref="H8:H11"/>
    <mergeCell ref="I8: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VNMR-58-Jaroslava</dc:creator>
  <dc:description/>
  <dc:language>en-US</dc:language>
  <cp:lastModifiedBy>VNMR-58-Jaroslava</cp:lastModifiedBy>
  <dcterms:modified xsi:type="dcterms:W3CDTF">2025-07-03T13:3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