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ОТРЕБА 2026-2028 остання" sheetId="1" state="hidden" r:id="rId2"/>
    <sheet name="ПІП на ЕКОНОМІКУ" sheetId="2" state="visible" r:id="rId3"/>
  </sheets>
  <definedNames>
    <definedName function="false" hidden="false" localSheetId="1" name="_xlnm.Print_Area" vbProcedure="false">'ПІП на ЕКОНОМІКУ'!$A$1:$P$365</definedName>
    <definedName function="false" hidden="false" localSheetId="1" name="_xlnm.Print_Titles" vbProcedure="false">'ПІП на ЕКОНОМІКУ'!$7:$7</definedName>
    <definedName function="false" hidden="false" localSheetId="0" name="_xlnm.Print_Area" vbProcedure="false">'ПОТРЕБА 2026-2028 остання'!$A$1:$P$357</definedName>
    <definedName function="false" hidden="false" localSheetId="0" name="_xlnm.Print_Titles" vbProcedure="false">'ПОТРЕБА 2026-2028 остання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vid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1</xdr:rowOff>
              </xdr:from>
              <xdr:to>
                <xdr:col>3</xdr:col>
                <xdr:colOff>137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316">
  <si>
    <t xml:space="preserve">ПОТРЕБА по Бюджету  розвитку Ніжинської міської ТГ  на 2026-2028 роки</t>
  </si>
  <si>
    <t xml:space="preserve">Додаток № 6-1</t>
  </si>
  <si>
    <t xml:space="preserve">ПІП</t>
  </si>
  <si>
    <t xml:space="preserve">грн.</t>
  </si>
  <si>
    <t xml:space="preserve">КТКВ</t>
  </si>
  <si>
    <t xml:space="preserve">КЕКВ</t>
  </si>
  <si>
    <t xml:space="preserve">Найменування обладнання (робіт)  </t>
  </si>
  <si>
    <t xml:space="preserve">Граничний показник 2026 рік</t>
  </si>
  <si>
    <t xml:space="preserve">Потреба на 2026 рік по листах установ,  грн.</t>
  </si>
  <si>
    <t xml:space="preserve">Пропозиції на 2026 рік</t>
  </si>
  <si>
    <t xml:space="preserve">Граничний показник 2027 рік</t>
  </si>
  <si>
    <t xml:space="preserve">Потреба на 2027 рік по листах установ,  грн.</t>
  </si>
  <si>
    <t xml:space="preserve">Пропозиції на 2027 рік</t>
  </si>
  <si>
    <t xml:space="preserve">Граничний показник 2028 рік</t>
  </si>
  <si>
    <t xml:space="preserve">Потреба на 2028 рік по листах установ,  грн.</t>
  </si>
  <si>
    <t xml:space="preserve">Пропозиції на 2028 рік</t>
  </si>
  <si>
    <t xml:space="preserve">Всього, в т.ч.</t>
  </si>
  <si>
    <t xml:space="preserve">Керівництво і управління у відповідній сфері</t>
  </si>
  <si>
    <t xml:space="preserve">УЖКГ та Б</t>
  </si>
  <si>
    <t xml:space="preserve">фінуправління</t>
  </si>
  <si>
    <t xml:space="preserve">кондиціонери, обладнання, тощо</t>
  </si>
  <si>
    <t xml:space="preserve">відділ спорту</t>
  </si>
  <si>
    <t xml:space="preserve">УСЗН</t>
  </si>
  <si>
    <t xml:space="preserve">Упр.культури</t>
  </si>
  <si>
    <t xml:space="preserve">Управ комун. Майна</t>
  </si>
  <si>
    <t xml:space="preserve">7520</t>
  </si>
  <si>
    <t xml:space="preserve">Реалізація Національної програми інформатизації</t>
  </si>
  <si>
    <t xml:space="preserve">Виконком</t>
  </si>
  <si>
    <t xml:space="preserve">Оновлення комп’ютерів</t>
  </si>
  <si>
    <t xml:space="preserve">модернізація системи передавання данних, голового зв’язку та відеоспостереження (реконструкція комутаційної кімнати)</t>
  </si>
  <si>
    <t xml:space="preserve">ЦПМСД</t>
  </si>
  <si>
    <t xml:space="preserve">Освіта</t>
  </si>
  <si>
    <t xml:space="preserve">Придбання комп’ютерного обладання та  оргтехніки </t>
  </si>
  <si>
    <t xml:space="preserve">культура</t>
  </si>
  <si>
    <t xml:space="preserve">Управління майна</t>
  </si>
  <si>
    <t xml:space="preserve">спорт</t>
  </si>
  <si>
    <t xml:space="preserve">02</t>
  </si>
  <si>
    <t xml:space="preserve">ВИКОНАВЧИЙ КОМІТЕТ</t>
  </si>
  <si>
    <t xml:space="preserve">0210160</t>
  </si>
  <si>
    <t xml:space="preserve">виконком</t>
  </si>
  <si>
    <t xml:space="preserve">кондиціонери - 10*30,0 тис.грн. шт., сейфи - 3*80,0 тис.грн. шт., теле/радіопаратура/відеотехніка</t>
  </si>
  <si>
    <t xml:space="preserve">предмети довгострокового користування (кондиціонери)</t>
  </si>
  <si>
    <t xml:space="preserve">Охорона здоров’я</t>
  </si>
  <si>
    <t xml:space="preserve">0212010</t>
  </si>
  <si>
    <t xml:space="preserve">Багатопрофільна стаціонарна медична допомога населенню</t>
  </si>
  <si>
    <t xml:space="preserve">Придбання обладнанння</t>
  </si>
  <si>
    <t xml:space="preserve">Ремонт будівлі допоміжного корпусу по вул. Академіка Амосова, 1</t>
  </si>
  <si>
    <t xml:space="preserve">Ремонт покрівлі поліклініки, блок А по вул. Прощенка Станіслава, 21А</t>
  </si>
  <si>
    <t xml:space="preserve">Ремонт укриття під інфекційним відділенням по вул. Прощенка Станіслава, 21 разом з ПКД</t>
  </si>
  <si>
    <t xml:space="preserve">Ремонт покрівлі головного корпусу по вул. Прощенка Станіслава, 21</t>
  </si>
  <si>
    <t xml:space="preserve">Капітальний ремонт пральні по вул. Академіка Амосова, 1</t>
  </si>
  <si>
    <t xml:space="preserve">Ремонт кисневої магістралі по вул. Прощенка Станіслава, 21</t>
  </si>
  <si>
    <t xml:space="preserve">Капітальний ремонт (облаштування аварійного виходу, пандусу та захисно – герметичних дверей, системи вентиляції, водопостачання і каналізації, системи електропостачання та ПКД</t>
  </si>
  <si>
    <t xml:space="preserve">Ремонт психоневрологічного відділення по вул. Академіка Амосова, 1</t>
  </si>
  <si>
    <t xml:space="preserve">Ремонт системи зовнішньої каналізації по вул. Прощенка Станіслава, 21</t>
  </si>
  <si>
    <t xml:space="preserve">Капітальний ремонт (облаштування аварійного виходу, пандусу та захисно – герметичних дверей, системи вентиляції, водопостачання і каналізації, системи електропостачання )та ПКД</t>
  </si>
  <si>
    <t xml:space="preserve">Облаштування хірургічного блоку в укритті по вул. Академіка Амосова, 1</t>
  </si>
  <si>
    <t xml:space="preserve">ПУБЛІЧНІ ІНВЕСТИЦІЙНІ ПРОЄКТИ</t>
  </si>
  <si>
    <t xml:space="preserve">Придбання оснащення, необхідного для забезпечення напрямку "Медична допомога при гострому інфаркті міокарда"</t>
  </si>
  <si>
    <t xml:space="preserve">0212100</t>
  </si>
  <si>
    <t xml:space="preserve">Стоматологічна допомога населенню</t>
  </si>
  <si>
    <t xml:space="preserve">Придбання комп’ютерного томографа</t>
  </si>
  <si>
    <t xml:space="preserve">0212111</t>
  </si>
  <si>
    <t xml:space="preserve"> ЦПМСД</t>
  </si>
  <si>
    <t xml:space="preserve">Розширення матеріально - технічної бази</t>
  </si>
  <si>
    <t xml:space="preserve">Встановлення сонячної електростанції на покрівлі Комунального некомерційного підприємства «Ніжинська міська стоматологічна поліклініка</t>
  </si>
  <si>
    <t xml:space="preserve">Первинна медична допомога населенню</t>
  </si>
  <si>
    <t xml:space="preserve">Реконструкція нежитлової будівлі "аптека" за адресою м. Ніжин, вул. Озерна, будинок 21/1 під амбулаторію загальної практики - сімейної медицини</t>
  </si>
  <si>
    <t xml:space="preserve">0217350</t>
  </si>
  <si>
    <t xml:space="preserve">Розроблення схем планування та забудови територій (містобудівна документація)</t>
  </si>
  <si>
    <t xml:space="preserve">Комплексний план просторового розвитку територій Ніжинської міської ТГ</t>
  </si>
  <si>
    <t xml:space="preserve">0217520</t>
  </si>
  <si>
    <t xml:space="preserve">                      </t>
  </si>
  <si>
    <t xml:space="preserve"> </t>
  </si>
  <si>
    <t xml:space="preserve">0216086</t>
  </si>
  <si>
    <t xml:space="preserve">Придбання житла для окремих категорій населення відповідно до законодавства</t>
  </si>
  <si>
    <t xml:space="preserve">Придбання житла лікарям ЦМЛ - 3 шт., Стоматка - 1 шт.</t>
  </si>
  <si>
    <t xml:space="preserve">Придбання житла лікарям ЦМЛ - 2 шт., ЦПМСД - 1 шт.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Програма підвищення стійкості ТГ</t>
  </si>
  <si>
    <t xml:space="preserve">Програма розвитку цивільного захисту</t>
  </si>
  <si>
    <t xml:space="preserve">0218240</t>
  </si>
  <si>
    <t xml:space="preserve">Заходи та роботи з територіальної оборони</t>
  </si>
  <si>
    <t xml:space="preserve">Придбання дизель (бензинових генераторів, бронежелетів, наметів для розгортання в польових умовах, засобів зв’язку, комп’ютерного обладнання, квадрокоптерів, тепловізорів</t>
  </si>
  <si>
    <t xml:space="preserve">06</t>
  </si>
  <si>
    <t xml:space="preserve">0611010</t>
  </si>
  <si>
    <t xml:space="preserve">Надання дошкільної освіти</t>
  </si>
  <si>
    <t xml:space="preserve">Виготовлення проектно-кошторисної документації по об'єкту "Капітальний ремонт укриття – аварійного виходу ЗДО № 4"</t>
  </si>
  <si>
    <t xml:space="preserve">Виготовлення проектно-кошторисної документації по об'єкту "Капітальний ремонт вентиляційної системи укриття ЗДО № 4"</t>
  </si>
  <si>
    <t xml:space="preserve">"Капітальний ремонт туалетної кімнати та кухні ЗДО № 14 в т.ч. ПКД"</t>
  </si>
  <si>
    <t xml:space="preserve">Машинка дерев'яна (2 шт), потяг дерев'яний (2 шт), пісочниця (2 шт) для ЗДО №7</t>
  </si>
  <si>
    <t xml:space="preserve">0611021</t>
  </si>
  <si>
    <t xml:space="preserve">Надання загальної середньої освіти загальноосвітніми навчальними закладами </t>
  </si>
  <si>
    <t xml:space="preserve">Спортивний інвентар для занять фізичною культурою</t>
  </si>
  <si>
    <r>
      <rPr>
        <sz val="14"/>
        <color rgb="FF000000"/>
        <rFont val="Times New Roman"/>
        <family val="1"/>
        <charset val="204"/>
      </rPr>
      <t xml:space="preserve">Виготовлення ПКД  по капітальному ремонту даху головного корпусу </t>
    </r>
    <r>
      <rPr>
        <b val="true"/>
        <sz val="14"/>
        <color rgb="FF000000"/>
        <rFont val="Times New Roman"/>
        <family val="1"/>
        <charset val="204"/>
      </rPr>
      <t xml:space="preserve">Гімназія №1</t>
    </r>
  </si>
  <si>
    <r>
      <rPr>
        <sz val="14"/>
        <color rgb="FF000000"/>
        <rFont val="Times New Roman"/>
        <family val="1"/>
        <charset val="204"/>
      </rPr>
      <t xml:space="preserve">Виготовлення ПКД на проведення капітального ремонту  харчоблока  та обідньої зали </t>
    </r>
    <r>
      <rPr>
        <b val="true"/>
        <sz val="14"/>
        <color rgb="FF000000"/>
        <rFont val="Times New Roman"/>
        <family val="1"/>
        <charset val="204"/>
      </rPr>
      <t xml:space="preserve">ЗОШ І-ІІІ ст №7</t>
    </r>
  </si>
  <si>
    <r>
      <rPr>
        <sz val="14"/>
        <color rgb="FF000000"/>
        <rFont val="Times New Roman"/>
        <family val="1"/>
        <charset val="204"/>
      </rPr>
      <t xml:space="preserve">Капітальний ремонт частини даху </t>
    </r>
    <r>
      <rPr>
        <b val="true"/>
        <sz val="14"/>
        <color rgb="FF000000"/>
        <rFont val="Times New Roman"/>
        <family val="1"/>
        <charset val="204"/>
      </rPr>
      <t xml:space="preserve">ЗОШ І-ІІІ ст №7</t>
    </r>
    <r>
      <rPr>
        <sz val="14"/>
        <color rgb="FF000000"/>
        <rFont val="Times New Roman"/>
        <family val="1"/>
        <charset val="204"/>
      </rPr>
      <t xml:space="preserve"> в т.ч.ПКД"</t>
    </r>
  </si>
  <si>
    <r>
      <rPr>
        <sz val="14"/>
        <color rgb="FF000000"/>
        <rFont val="Times New Roman"/>
        <family val="1"/>
        <charset val="204"/>
      </rPr>
      <t xml:space="preserve">Капітальний ремонт ПРУ №95772 (витяжна вентиляція, підлога, стіни, облаштування вбиральні в укритті 2 шт, ремонт аварійного лазу укриття)</t>
    </r>
    <r>
      <rPr>
        <b val="true"/>
        <sz val="14"/>
        <color rgb="FF000000"/>
        <rFont val="Times New Roman"/>
        <family val="1"/>
        <charset val="204"/>
      </rPr>
      <t xml:space="preserve"> 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сходів центрального входу </t>
    </r>
    <r>
      <rPr>
        <b val="true"/>
        <sz val="14"/>
        <color rgb="FF000000"/>
        <rFont val="Times New Roman"/>
        <family val="1"/>
        <charset val="204"/>
      </rPr>
      <t xml:space="preserve">гімназії 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вбиральні та туалету на другому поверсі (стін 69,1 м кв, підлоги 16,68 кв м)</t>
    </r>
    <r>
      <rPr>
        <b val="true"/>
        <sz val="14"/>
        <color rgb="FF000000"/>
        <rFont val="Times New Roman"/>
        <family val="1"/>
        <charset val="204"/>
      </rPr>
      <t xml:space="preserve"> 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: демонтаж горючого оздоблення стін коридору першого та другого поверхів - покриття плиткою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вбиральні та туалету на першому поверсі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харчоблоку, їдальні та підвального приміщення для зберігання овочів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Виготовлення ПКД для капітальний ремонт харчоблоку, їдальні та підвального приміщення для зберігання овочів</t>
    </r>
    <r>
      <rPr>
        <b val="true"/>
        <sz val="14"/>
        <color rgb="FF000000"/>
        <rFont val="Times New Roman"/>
        <family val="1"/>
        <charset val="204"/>
      </rPr>
      <t xml:space="preserve"> 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ганку майстерні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по встановленю металопластикових вікон у майстерні</t>
    </r>
    <r>
      <rPr>
        <b val="true"/>
        <sz val="14"/>
        <color rgb="FF000000"/>
        <rFont val="Times New Roman"/>
        <family val="1"/>
        <charset val="204"/>
      </rPr>
      <t xml:space="preserve"> 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стін 3 та 4 поверхів (вирівнювання та фарбування)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підлоги 2,3 та 4 поверхів (вирівнювання ОСБ з покриттям лінолеумом) </t>
    </r>
    <r>
      <rPr>
        <b val="true"/>
        <sz val="14"/>
        <color rgb="FF000000"/>
        <rFont val="Times New Roman"/>
        <family val="1"/>
        <charset val="204"/>
      </rPr>
      <t xml:space="preserve">Гімназія №10</t>
    </r>
  </si>
  <si>
    <r>
      <rPr>
        <sz val="14"/>
        <color rgb="FF000000"/>
        <rFont val="Times New Roman"/>
        <family val="1"/>
        <charset val="204"/>
      </rPr>
      <t xml:space="preserve">Капітальний ремонт стін сходових клітин з першого поверху до виходу на дах правого та лівого крила шляхом вирівнювання та фарбування</t>
    </r>
    <r>
      <rPr>
        <b val="true"/>
        <sz val="14"/>
        <color rgb="FF000000"/>
        <rFont val="Times New Roman"/>
        <family val="1"/>
        <charset val="204"/>
      </rPr>
      <t xml:space="preserve"> Гімназія №10</t>
    </r>
  </si>
  <si>
    <r>
      <rPr>
        <sz val="14"/>
        <color rgb="FF000000"/>
        <rFont val="Times New Roman"/>
        <family val="1"/>
        <charset val="204"/>
      </rPr>
      <t xml:space="preserve">"Капітальний ремонт даху </t>
    </r>
    <r>
      <rPr>
        <b val="true"/>
        <sz val="14"/>
        <color rgb="FF000000"/>
        <rFont val="Times New Roman"/>
        <family val="1"/>
        <charset val="204"/>
      </rPr>
      <t xml:space="preserve">Гімназії №2 </t>
    </r>
    <r>
      <rPr>
        <sz val="14"/>
        <color rgb="FF000000"/>
        <rFont val="Times New Roman"/>
        <family val="1"/>
        <charset val="204"/>
      </rPr>
      <t xml:space="preserve">в т.ч.ПКД"</t>
    </r>
  </si>
  <si>
    <t xml:space="preserve">"Капітальний ремонт по заміні вікон ЗОШ № 7 в т.ч. ПКД"</t>
  </si>
  <si>
    <t xml:space="preserve">"Капітальний ремонт спортивної зали та гімнастичної зали в Гімназії № 15" в т.ч.ПКД</t>
  </si>
  <si>
    <t xml:space="preserve">"Капітальний ремонт харчоблоку та їдальні ННВК № 16 в т.ч. ПКД" Проєкт міжнародної організації з міграції "Відновлення та посилення спроможностей громад (HREF), що фінансується Міністерством економічної співпраці та розвитку Німеччини через Німецький банк розвитку (KfW)</t>
  </si>
  <si>
    <t xml:space="preserve">Велопарковка (14 шт)</t>
  </si>
  <si>
    <t xml:space="preserve">"Капітальний ремонт обідньої зали ЗОШ № 7 в т.ч. ПКД"</t>
  </si>
  <si>
    <t xml:space="preserve">"Капітальний ремонт обідньої зали Гімназії № 9 в т.ч. ПКД"</t>
  </si>
  <si>
    <t xml:space="preserve">"Капітальний ремонт харчоблоку та їдальні ННВК № 16 в т.ч. ПКД"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Інші програми та заходи у сфері освіти</t>
  </si>
  <si>
    <t xml:space="preserve">Поповнення фондів бібліотек закладів освіти словниками, довідниками, фаховою періодикою, підручниками, посібниками, наочним матеріалом з української мови; творами світової та української класики, науково-популярними і навчально-виховними виданнями з різних галузей освіти відповідно до Міської програми  розвитку та функціонування української мови   «Сильна мова – успішна держава» на 2022-2026 роки</t>
  </si>
  <si>
    <t xml:space="preserve">0611300</t>
  </si>
  <si>
    <t xml:space="preserve">Будівництво освітніх установ та закладів</t>
  </si>
  <si>
    <t xml:space="preserve">Реконструкція приміщень будівлі з окремою одноповерховою прибудовою під влаштування санітарних вузлів Ніжинської ЗОШ №7 розташованої по вул.Гоголя, 15 м.Ніжин" в т.ч. ПКД</t>
  </si>
  <si>
    <t xml:space="preserve">0617520</t>
  </si>
  <si>
    <t xml:space="preserve">Встановлення автоматичної системи пожежної сигналізації, оповіщення про пожежу, управління евакуацією людей, устаткування передавання тривожних сповіщень у приміщенні Ніжинської гімназії № 15 "Основа" Ніжинської міської ради Чернігівської області, за адресою : Чернігівська обл., місто Ніжин, вул.,Об'їжджа,123</t>
  </si>
  <si>
    <t xml:space="preserve">Встановлення автоматичної системи пожежної сигналізації, оповіщення про пожежу, управління евакуацією людей, устаткування передавання тривожних сповіщень у приміщенні Ніжинської гімназії № 16 Ніжинської міської ради Чернігівської області</t>
  </si>
  <si>
    <t xml:space="preserve">Встановлення автоматичної системи пожежної сигналізації, оповіщення про пожежу, управління евакуацією людей, устаткування передавання тривожних сповіщень у приміщенні закладу дошкільної освіти (ясла-садок) №16 Оленка Ніжинської міської ради Чернігівської області, за адресою: Чернігівська обл., місто Ніжин, вул., Набережна, 19 а</t>
  </si>
  <si>
    <t xml:space="preserve">Капітальний ремонт харчоблоку ННВК №16 «Престиж» по вул. 3-й мікрорайон, 11 в м.Ніжині Чернігівської області (Проєкт міжнародної організації з міграції "Відновлення та посилення спроможностей громад (HREF), що фінансується Міністерством економічної співпраці та розвитку Німеччини через Німецький банк розвитку (KfW))</t>
  </si>
  <si>
    <t xml:space="preserve">Встановлення автоматичної системи пожежної сигналізації, оповіщення про пожежу, управління евакуацією людей, устаткування передавання тривожних сповіщень у приміщенні Ніжинського будинку дітей та юнацтва Ніжинської міської ради Чернігівської області, за адресою: Чернігівська обл., місто Ніжин, вул., Богуна, 14 б</t>
  </si>
  <si>
    <t xml:space="preserve">Капітальний ремонт частини даху Ніжинської гімназії №2 Ніжинської міської ради в м. Ніжині по вул.Шевченка, 56 Чернігівської області</t>
  </si>
  <si>
    <t xml:space="preserve">Капітальний ремонт ІІ частини даху Ніжинської ЗОШ І-ІІІ ст. №7 в м. Ніжині по вул. Гоголя,15 Чернігівської області</t>
  </si>
  <si>
    <t xml:space="preserve">Капітальний ремонт І частини даху Ніжинської ЗОШ І-ІІІ ст. №7 в м. Ніжині по вул. Гоголя,15 Чернігівської області</t>
  </si>
  <si>
    <t xml:space="preserve">Капітальний ремонт шляхом проведення тепломодернізації ЗДО №17 Ніжинської міської ради по вул.Шевченка, 99-З в м.Ніжині Чернігівської області</t>
  </si>
  <si>
    <t xml:space="preserve">Поточний ремонт влаштування  гідроізоляції фундаментів найпростішого укриття загальноосвітньої школи  І-ІІІ ступенів №7 Ніжинської міської ради в м. Ніжині по вул. Гоголя, 15 Чернігівської обл.</t>
  </si>
  <si>
    <t xml:space="preserve">Будівництво спортивного залу із ПРУ Ніжинської гімназії №10 за адресою: вул Прощенна Станіслава,
54, м.Ніжина, Чернігівської області</t>
  </si>
  <si>
    <t xml:space="preserve">Капітальний ремонт приміщень Ніжинської гімназії №10 Ніжинської міської ради (монтаж системи пожежної сигналізації, оповіщення про пожежу і управління евакуацією людей) за адресою: Чернігівська обл., м. Ніжин, вул. Станіслава Прощенка, 54.</t>
  </si>
  <si>
    <t xml:space="preserve">Капітальний ремонт приміщень Ніжинської гімназії №17 Ніжинської міської ради (монтаж системи пожежної сигналізації, оповіщення про пожежу і управління евакуацією людей) за адресою: Чернігівська обл., м. Ніжин, вул. Прилуцька, 162.</t>
  </si>
  <si>
    <t xml:space="preserve">08</t>
  </si>
  <si>
    <t xml:space="preserve">Соціальний захист та соціальне забезпечення</t>
  </si>
  <si>
    <t xml:space="preserve">091101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.з похилим віком, хворобою, інвалідністю</t>
  </si>
  <si>
    <t xml:space="preserve">Капітальний ремонт огорожі (встановленя паркану секційного та воріт з окремим входом) у Територіальному центрі</t>
  </si>
  <si>
    <t xml:space="preserve">0817520</t>
  </si>
  <si>
    <t xml:space="preserve">Капітальний ремонт спортивного залу приміщень у Територіальному центрі</t>
  </si>
  <si>
    <t xml:space="preserve">ноутбук - 3*27,0 тис.грн., багатофуекціональний пристрій - 1*25,0 тис.грн.</t>
  </si>
  <si>
    <t xml:space="preserve">Культура і мистецтво</t>
  </si>
  <si>
    <t xml:space="preserve">Надання спеціалізованої освіти мистецькими школами</t>
  </si>
  <si>
    <t xml:space="preserve">Музичні інструменти для НМШ</t>
  </si>
  <si>
    <t xml:space="preserve">Сценічний одяг та взуття для НМШ</t>
  </si>
  <si>
    <t xml:space="preserve">Сценічний одяг та взуття для НХШ</t>
  </si>
  <si>
    <t xml:space="preserve">відеокамера для НХШ</t>
  </si>
  <si>
    <t xml:space="preserve">ПКД для проведення капітального ремонту даху КЗПМО «НМШ» по Воздвиженській,9А</t>
  </si>
  <si>
    <t xml:space="preserve">Капітальний ремонт комунікаційних мереж КЗ ПМО «НХШ», по вул. Об’їжджа,119</t>
  </si>
  <si>
    <t xml:space="preserve">Капітальний ремонт великого залу КЗПМО «НМШ», по Воздвиженській,9А</t>
  </si>
  <si>
    <t xml:space="preserve">Капітальний ремонт  частини даху нежитлового приміщення по вул. Гоголя,8 (ЗААБТ "Ритм") в т.ч. ПКД</t>
  </si>
  <si>
    <t xml:space="preserve">1014030</t>
  </si>
  <si>
    <t xml:space="preserve">Забезпечення діяльності бібліотек</t>
  </si>
  <si>
    <t xml:space="preserve">Вітчизняна та зарубіжна книжкова продукція для бібліотек ЦБС</t>
  </si>
  <si>
    <t xml:space="preserve">Періодичні видання</t>
  </si>
  <si>
    <t xml:space="preserve">Капітальний  ремонт  зовнішньої частини  будівлі по вул. Батюка,8 в т.ч. ПКД (2026 рік), роботи - 2027 рік</t>
  </si>
  <si>
    <t xml:space="preserve">Капітальний ремонт  частини будівлі, де розташована  центральна бібліотека по пл.Заньковецької,8 в т.ч. ПКД</t>
  </si>
  <si>
    <t xml:space="preserve">Капітальний ремонт комунікаційних систем та книгосховища по вул. Незалежності, 40А в т.ч. ПКД</t>
  </si>
  <si>
    <t xml:space="preserve">Капітальний  ремонт  (внутрішні приміщення, комунікаційні мережі) філіалу №4 бібліотеки для дітей по вул. Об’їжджа,119 в т.ч. ПКД</t>
  </si>
  <si>
    <t xml:space="preserve">Капітальний ремонт зовнішньої частини  будівлі по вул. Батюка,8 (фундамент, дах)</t>
  </si>
  <si>
    <t xml:space="preserve">Капітальний ремонт частини будівлі, де розташована  центральна бібліотека по пл.Заньковецької,8 (дах, східці)</t>
  </si>
  <si>
    <t xml:space="preserve">Капітальний ремонт комунікаційних систем  по вул. Незалежності, 40А</t>
  </si>
  <si>
    <t xml:space="preserve">Капітальний ремонт  філіалу №4 бібліотеки для дітей по вул. Об’їжджа,119 (внутрішніх приміщень)</t>
  </si>
  <si>
    <t xml:space="preserve">Капітальний ремонт зовнішньої частини  будівлі по вул. Батюка,8 (стіни)</t>
  </si>
  <si>
    <t xml:space="preserve">Капітальний ремонт частини будівлі, де розташована  центральна бібліотека по пл.Заньковецької,8 (стеля)</t>
  </si>
  <si>
    <t xml:space="preserve">Капітальний ремонт книгосховища  по вул. Незалежності, 40А в т.ч. ПКД</t>
  </si>
  <si>
    <t xml:space="preserve">Капітальний ремонт  філіалу №4 бібліотеки для дітей по вул. Об’їжджа,119 (облаштування східців)</t>
  </si>
  <si>
    <t xml:space="preserve">1014040</t>
  </si>
  <si>
    <t xml:space="preserve">Забезпечення діяльності музеїв і виставок</t>
  </si>
  <si>
    <t xml:space="preserve">підвісна система для картин (3 шт.)</t>
  </si>
  <si>
    <t xml:space="preserve">проектор</t>
  </si>
  <si>
    <t xml:space="preserve">Встановлення огорожі на межах земельної ділянки (вул. Поштова,5)</t>
  </si>
  <si>
    <t xml:space="preserve">Встановлення огорожі на межах земельної ділянки (вул. Богушевича,1)</t>
  </si>
  <si>
    <t xml:space="preserve">Капітальний ремонт та укріплення фасадів будівлі (вул. Небесної сотні, 11) в т.ч. ПКД</t>
  </si>
  <si>
    <t xml:space="preserve">ПКД для проведення капітального ремонту частини приміщень художнього відділу музею по вул. Небесної сотні,11</t>
  </si>
  <si>
    <t xml:space="preserve">ПКД для проведення капітального ремонту будинку, де народився і проживав І. Спаський по вул. Гребінки,14</t>
  </si>
  <si>
    <t xml:space="preserve">Капітальний ремонт  господарського приміщення</t>
  </si>
  <si>
    <t xml:space="preserve">Капітальний ремонт  приміщення гаража</t>
  </si>
  <si>
    <t xml:space="preserve">Капітальний ремонт частини приміщень художнього відділу музею по вул. Небесної сотні,11</t>
  </si>
  <si>
    <t xml:space="preserve">Капітальний ремонт будинку, де народився і проживав І. Спаський по вул. Гребінки,14 (фундамент, дах)</t>
  </si>
  <si>
    <t xml:space="preserve">Капітальний ремонт будинку, де народився і проживав І. Спаський по вул. Гребінки,14 (стіни)</t>
  </si>
  <si>
    <t xml:space="preserve">1014060</t>
  </si>
  <si>
    <t xml:space="preserve">Забезпечення діяльності палаців і будинків культури</t>
  </si>
  <si>
    <t xml:space="preserve">Сценічний одяг та взуття:
костюми жіночі та чоловічі 23 шт. по 10 000 грн.
костюми в українському стилі 3 шт. по 9650 грн.
сценічне взуття 10пар. по 2000 грн., 8 пар по 1750 грн., 10 пар по 1000 грн., 3 пари по 3500 грн.</t>
  </si>
  <si>
    <t xml:space="preserve">студійний монітор - 2</t>
  </si>
  <si>
    <t xml:space="preserve">професійний студійний мікрофон -1</t>
  </si>
  <si>
    <t xml:space="preserve">одяг сцени</t>
  </si>
  <si>
    <t xml:space="preserve">радіосистема</t>
  </si>
  <si>
    <t xml:space="preserve">музичні інструменти</t>
  </si>
  <si>
    <t xml:space="preserve">капітальний ремонт зовнішньої частини будівлі Будинку культури по вул. Батюка, 16 (стіни)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ондиціонер - 1 шт.</t>
  </si>
  <si>
    <t xml:space="preserve">інвертор з акамулятором (зарядна станція) - 1 компл.</t>
  </si>
  <si>
    <t xml:space="preserve">Інші заходи в галузі  культури і мистецтва</t>
  </si>
  <si>
    <t xml:space="preserve">подарунки (сценічні костюми)</t>
  </si>
  <si>
    <t xml:space="preserve">Забезпечення технічних умов для виконання заходів по консервації існуючих (відкритих) підземних споруд</t>
  </si>
  <si>
    <t xml:space="preserve">Ін'єктування  та укріплення існуючих (відкритих) підземних споруд</t>
  </si>
  <si>
    <t xml:space="preserve">Зачистка додаткових (не розкритих) підземних споруд</t>
  </si>
  <si>
    <t xml:space="preserve">Облаштування тимчасової вхідної групи до підземних споруд</t>
  </si>
  <si>
    <t xml:space="preserve">Підведення комунікацій до підземних споруд</t>
  </si>
  <si>
    <t xml:space="preserve">ПКД для проведення реставраційних робіт меморіального будинку-музею Юрія Лисянського (заходи з пристосування будинку для створення музею</t>
  </si>
  <si>
    <t xml:space="preserve">ПКД для проведення реставрації та пристосування пам’яток архітектури місцевого значення – комплексу споруд Поштової станції по вул. Поштова,5 </t>
  </si>
  <si>
    <t xml:space="preserve">проведення реставраційних робіт меморіального будинку-музею Юрія Лисянського (заходи з пристосування будинку для створення музею</t>
  </si>
  <si>
    <t xml:space="preserve">проведення реставрації та пристосування пам’яток архітектури місцевого значення – комплексу споруд Поштової станції по вул. Поштова,5  (частина споруд)</t>
  </si>
  <si>
    <t xml:space="preserve">БФП- для управління - 27,0 тис.грн., комп’ютери  для бухгалтерії2 шт.  -100,0 тис.гн., ноутбук для ЦБС - 50,0 тис.грн., комп’ютер для ЦБС - 50,0 тис.грн., принтери для ЦБС - 46,0 тис.грн.,ноутбук для музею -4 шт. - 200,0 тис.грн., ноутбук для НМШ 3 шт. - 150,0 тмис.грн., принтер для НМШ - 3,0 тис.грн., інтерактивна дошка для НМШ 2 шт. - 123,0 тис.грн.</t>
  </si>
  <si>
    <t xml:space="preserve">БФП  для бухгалтерії ,комп'ютер  для бухгалтерії ,ноутбук для Музею (2 шт.),БФП  для Музею,  мультимедійна система  (створення аудіовізуального контенту)</t>
  </si>
  <si>
    <t xml:space="preserve">принтер для бухгалтерії  (2 шт.), комп'ютер  для бухгалтерії - 1,ноутбук для Музею (2 шт.),мультимедійна система  (створення аудіовізуального контенту), ноутбук  для НМШ - 1 шт.,інтерактивна електронна дошка для НМШ</t>
  </si>
  <si>
    <t xml:space="preserve">Капітальний ремонт Будинку, де народився Ю.Ф.Лисянський по вулиці Богушевича,1 в м.Ніжин Чернігівської області</t>
  </si>
  <si>
    <t xml:space="preserve">Реставрація та пристосування пам’яток архітектури місцевого значення – комплексу споруд Поштової станції по вул. Поштова,5</t>
  </si>
  <si>
    <t xml:space="preserve">Капітальний ремонт будинку, де народився і проживав І. Спаський по вул. Гребінки,14</t>
  </si>
  <si>
    <t xml:space="preserve">Капітальний ремонт зовнішньої частини будівля Будинку культури по вул. Батюка, 16</t>
  </si>
  <si>
    <t xml:space="preserve">Капітальний ремонт зовнішньої частини  будівлі по вул. Батюка,8</t>
  </si>
  <si>
    <t xml:space="preserve">Капітальний ремонт частини будівлі, де розташована  центральна бібліотека по пл.Заньковецької,8</t>
  </si>
  <si>
    <t xml:space="preserve">Капітальний ремонт комунікаційних систем та книгосховища по вул. Незалежності, 40А</t>
  </si>
  <si>
    <t xml:space="preserve">Капітальний ремонт  (заміна вікон, дверей, комунікаційні мережі) філіалу №4 бібліотеки для дітей по вул. Об’їжджа,119</t>
  </si>
  <si>
    <t xml:space="preserve">Капітальний ремонт даху КЗПМО «НМШ» по Воздвиженській,9А</t>
  </si>
  <si>
    <t xml:space="preserve">Капітальний ремонт  частини даху нежитлового приміщення по вул. Гоголя,8 (ЗААБТ "Ритм")</t>
  </si>
  <si>
    <t xml:space="preserve">СПОРТ</t>
  </si>
  <si>
    <t xml:space="preserve">1115011</t>
  </si>
  <si>
    <t xml:space="preserve">Бруси жіночі різновисокі для гімнастики спортивної 1 шт.</t>
  </si>
  <si>
    <t xml:space="preserve">1115061</t>
  </si>
  <si>
    <t xml:space="preserve">Забезпечення діяльності місцевих центрів ФЗН "Спорт для всіх"</t>
  </si>
  <si>
    <t xml:space="preserve">Боксерський ринг у спортзал</t>
  </si>
  <si>
    <t xml:space="preserve">Кондиціонери 3 шт.</t>
  </si>
  <si>
    <t xml:space="preserve">Капітальний ремонт системи опалення адмінбудівлі із заміною котла</t>
  </si>
  <si>
    <t xml:space="preserve">Капітальний ремонт даху адмінбудівлі на стадіоні" Спартак"</t>
  </si>
  <si>
    <t xml:space="preserve">Реконструкція мініфутбольного поля</t>
  </si>
  <si>
    <t xml:space="preserve"> для КДЮСШ "Дзюдо" - персональний комп’ютер - 25,0 тис.грн., принтер -15,0 тис.грн.; для ВПФКСН: ноутбук - 2*25,0 тис.грн.</t>
  </si>
  <si>
    <t xml:space="preserve">принтер для ВПФКС, принтер БФП КДЮСШ</t>
  </si>
  <si>
    <t xml:space="preserve">12</t>
  </si>
  <si>
    <t xml:space="preserve">Управління житлово-комунального господарства та будівництва</t>
  </si>
  <si>
    <t xml:space="preserve">1211300</t>
  </si>
  <si>
    <t xml:space="preserve">реконструцкція трибун та огорожі на стадіоні Спартак</t>
  </si>
  <si>
    <t xml:space="preserve">1216011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</t>
  </si>
  <si>
    <t xml:space="preserve">1216030</t>
  </si>
  <si>
    <t xml:space="preserve">Благоустрій міста</t>
  </si>
  <si>
    <t xml:space="preserve">Капітальні вкладення</t>
  </si>
  <si>
    <t xml:space="preserve">1210160</t>
  </si>
  <si>
    <t xml:space="preserve">1217321</t>
  </si>
  <si>
    <t xml:space="preserve">1217322</t>
  </si>
  <si>
    <t xml:space="preserve">1217325</t>
  </si>
  <si>
    <t xml:space="preserve">1217330</t>
  </si>
  <si>
    <t xml:space="preserve">1217340</t>
  </si>
  <si>
    <t xml:space="preserve">1217461</t>
  </si>
  <si>
    <t xml:space="preserve">Утримання доріг</t>
  </si>
  <si>
    <t xml:space="preserve">Будівництво світлофорного об’єкта на перехресті вул. Шевченка та вул. Синяківська</t>
  </si>
  <si>
    <t xml:space="preserve">Будівництво світлофорного об’єкта на вул. Незалежності</t>
  </si>
  <si>
    <t xml:space="preserve">Капітальний ремонт дороги по вул. Успенська в м. Ніжин, Чернігівської області</t>
  </si>
  <si>
    <t xml:space="preserve">Капітальний ремонт дороги по вул.Бобрицька в м. Ніжин, Чернігівської області</t>
  </si>
  <si>
    <t xml:space="preserve">Капітальний ремонт дороги по вул.Богушевича в м. Ніжин, Чернігівської області</t>
  </si>
  <si>
    <t xml:space="preserve">Капітальний ремонт дороги по вул.Незалежності на ділянці від вул. Синяківська до вул. Генерала Корчагіна  в м. Ніжин, Чернігівської області в т.ч. ПКД</t>
  </si>
  <si>
    <t xml:space="preserve">Капітальний ремонт під’їзної дороги до стадіону "Спартак" в м. Ніжин, Чернігівської області</t>
  </si>
  <si>
    <t xml:space="preserve">Капітальний ремонт дороги по вул. Братів Зосим в м. Ніжин, Чернігівської області</t>
  </si>
  <si>
    <t xml:space="preserve">1217640</t>
  </si>
  <si>
    <t xml:space="preserve">Заходи з енергозбереження</t>
  </si>
  <si>
    <t xml:space="preserve">Комплексна програма енергоефективності НУВКГ                                                                                ( 375 000,00 грн. – придбання частотних перетворювачів (3шт.) для встановлення на ГКНС «Синяківська»; 60 000,00 грн. – придбання частотних перетворювачів (1шт.) для встановлення на     КНС «Набережна»;  230 000,00 – придбання насосного агрегату для заміни на КНС «Набережна».
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Ніжинської міської ТГ " (КП "НУВКГ"-3 500 000,00грн - будівництво СЕС на ВНС "Червона Гребля",  КП "ВУКГ"-7 300 000,00грн)</t>
  </si>
  <si>
    <t xml:space="preserve">12181110</t>
  </si>
  <si>
    <t xml:space="preserve">Програма надзвичайних ситуацій "Капітальний ремонт укриттів"</t>
  </si>
  <si>
    <t xml:space="preserve">Програма стійкості громади</t>
  </si>
  <si>
    <t xml:space="preserve">Реконструкція самопливного каналізаційного колектора діаметром 800 мм із залізобетонних труб методом протягування поліетиленової труби діаметром 600 мм по вул. Синяківська-Шевченка в м. Ніжин, Чернігівської області.</t>
  </si>
  <si>
    <t xml:space="preserve">Артезіанська свердловина по вул. Козача (Червонокозача), 5, м. Ніжин Чернігівської області – будівництво</t>
  </si>
  <si>
    <t xml:space="preserve">Будівництво центральної каналізаційної мережі вулиці Богушевича від №2 до перехрестя вул. Яворського в м. Ніжині Чернігівської області.</t>
  </si>
  <si>
    <t xml:space="preserve">Нове будівництво карт мулових майданчиків очисних споруд</t>
  </si>
  <si>
    <t xml:space="preserve">Реконструкція нежитлової будівлі (дитячий садок) під соціальний гуртожиток за адресою: вул. Овдіївська, 198е, м. Ніжин, Чернігівська обл.</t>
  </si>
  <si>
    <t xml:space="preserve">Реконструкція трибун та огорожі на стадіоні «Спартак » в м. Ніжин вул.. Полковника Розумовського, 5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31</t>
  </si>
  <si>
    <t xml:space="preserve">Управління комунального майна та земельних відносин</t>
  </si>
  <si>
    <t xml:space="preserve">3110160</t>
  </si>
  <si>
    <t xml:space="preserve">Холодильник-23000грн, джерело безперебійного живлення (інвертор)-230000грн</t>
  </si>
  <si>
    <t xml:space="preserve">кондиціонер (2027), кавомашина (2028)</t>
  </si>
  <si>
    <t xml:space="preserve">3117130</t>
  </si>
  <si>
    <t xml:space="preserve">Міська програма реалізації повноважень у галузі земельних відносин</t>
  </si>
  <si>
    <t xml:space="preserve">3117520</t>
  </si>
  <si>
    <t xml:space="preserve">Фінансове управління</t>
  </si>
  <si>
    <t xml:space="preserve">кондиціонери</t>
  </si>
  <si>
    <t xml:space="preserve">3717520</t>
  </si>
  <si>
    <t xml:space="preserve">Разом</t>
  </si>
  <si>
    <t xml:space="preserve">в т.ч. ПІП</t>
  </si>
  <si>
    <t xml:space="preserve">Спорт</t>
  </si>
  <si>
    <t xml:space="preserve">УЖКГ</t>
  </si>
  <si>
    <t xml:space="preserve">Майно</t>
  </si>
  <si>
    <t xml:space="preserve">Фінуправління</t>
  </si>
  <si>
    <t xml:space="preserve">ПУБЛІЧНІ ІНВЕСТИЦІЙНІ ПРОЕКТИ</t>
  </si>
  <si>
    <t xml:space="preserve">ВСЬОГО</t>
  </si>
  <si>
    <t xml:space="preserve">Додаток до рішення виконавчого комітету                                                                                                                           Ніжинської міської ради   від                       №</t>
  </si>
  <si>
    <t xml:space="preserve">Ніжинської міської ради                                                                        від                  2025 року  №</t>
  </si>
  <si>
    <t xml:space="preserve">від       серпня 2025 №</t>
  </si>
  <si>
    <t xml:space="preserve">Середньостроковий план пріоритетних публічних інвестицій Ніжинської міської територіальної громади на 2026 -2028 роки</t>
  </si>
  <si>
    <t xml:space="preserve">№</t>
  </si>
  <si>
    <t xml:space="preserve">Найменування проекту</t>
  </si>
  <si>
    <t xml:space="preserve">Потреба  по листах установ,  грн.</t>
  </si>
  <si>
    <t xml:space="preserve">ЦМ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управління майна</t>
  </si>
  <si>
    <t xml:space="preserve">Перший заступник міського голови з питань діяльності виконавчих органів ради                                                                                          Федір ВОВЧ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pane xSplit="0" ySplit="28" topLeftCell="A103" activePane="bottomLeft" state="frozen"/>
      <selection pane="topLeft" activeCell="A1" activeCellId="0" sqref="A1"/>
      <selection pane="bottomLeft" activeCell="O121" activeCellId="0" sqref="O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1" width="7.14"/>
    <col collapsed="false" customWidth="true" hidden="false" outlineLevel="0" max="4" min="4" style="1" width="90.14"/>
    <col collapsed="false" customWidth="true" hidden="false" outlineLevel="0" max="5" min="5" style="1" width="16.84"/>
    <col collapsed="false" customWidth="true" hidden="false" outlineLevel="0" max="6" min="6" style="3" width="18.7"/>
    <col collapsed="false" customWidth="true" hidden="false" outlineLevel="0" max="7" min="7" style="3" width="13.56"/>
    <col collapsed="false" customWidth="true" hidden="false" outlineLevel="0" max="8" min="8" style="3" width="15.99"/>
    <col collapsed="false" customWidth="true" hidden="false" outlineLevel="0" max="9" min="9" style="4" width="16.99"/>
    <col collapsed="false" customWidth="true" hidden="false" outlineLevel="0" max="10" min="10" style="4" width="13.28"/>
    <col collapsed="false" customWidth="true" hidden="false" outlineLevel="0" max="11" min="11" style="4" width="14.99"/>
    <col collapsed="false" customWidth="true" hidden="false" outlineLevel="0" max="12" min="12" style="1" width="15.7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false" outlineLevel="0" max="15" min="15" style="1" width="16.13"/>
    <col collapsed="false" customWidth="true" hidden="true" outlineLevel="0" max="16" min="16" style="1" width="0.13"/>
    <col collapsed="false" customWidth="false" hidden="false" outlineLevel="0" max="17" min="17" style="1" width="9.14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D1" s="5" t="s">
        <v>0</v>
      </c>
      <c r="E1" s="5"/>
      <c r="F1" s="5"/>
      <c r="G1" s="5"/>
      <c r="H1" s="5"/>
      <c r="I1" s="5"/>
      <c r="K1" s="4" t="s">
        <v>1</v>
      </c>
      <c r="L1" s="4"/>
      <c r="M1" s="6" t="s">
        <v>2</v>
      </c>
      <c r="N1" s="6"/>
    </row>
    <row r="2" customFormat="fals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8"/>
      <c r="M2" s="6"/>
      <c r="N2" s="6"/>
      <c r="O2" s="9" t="s">
        <v>3</v>
      </c>
    </row>
    <row r="3" s="19" customFormat="true" ht="43.5" hidden="false" customHeight="true" outlineLevel="0" collapsed="false">
      <c r="A3" s="10"/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 t="s">
        <v>9</v>
      </c>
      <c r="H3" s="14" t="s">
        <v>10</v>
      </c>
      <c r="I3" s="15" t="s">
        <v>11</v>
      </c>
      <c r="J3" s="15" t="s">
        <v>12</v>
      </c>
      <c r="K3" s="14" t="s">
        <v>13</v>
      </c>
      <c r="L3" s="16" t="s">
        <v>14</v>
      </c>
      <c r="M3" s="17"/>
      <c r="N3" s="18"/>
      <c r="O3" s="15" t="s">
        <v>15</v>
      </c>
      <c r="P3" s="10"/>
    </row>
    <row r="4" s="27" customFormat="true" ht="20.25" hidden="true" customHeight="true" outlineLevel="0" collapsed="false">
      <c r="A4" s="20"/>
      <c r="B4" s="21" t="s">
        <v>16</v>
      </c>
      <c r="C4" s="10"/>
      <c r="D4" s="22" t="s">
        <v>17</v>
      </c>
      <c r="E4" s="22"/>
      <c r="F4" s="23" t="n">
        <f aca="false">F5</f>
        <v>0</v>
      </c>
      <c r="G4" s="23"/>
      <c r="H4" s="23"/>
      <c r="I4" s="23" t="n">
        <f aca="false">I5+I16</f>
        <v>0</v>
      </c>
      <c r="J4" s="24"/>
      <c r="K4" s="24"/>
      <c r="L4" s="24" t="n">
        <f aca="false">L5+L16</f>
        <v>0</v>
      </c>
      <c r="M4" s="25"/>
      <c r="N4" s="25"/>
      <c r="O4" s="26"/>
      <c r="P4" s="20"/>
    </row>
    <row r="5" s="27" customFormat="true" ht="15.75" hidden="true" customHeight="true" outlineLevel="0" collapsed="false">
      <c r="A5" s="20"/>
      <c r="B5" s="11"/>
      <c r="C5" s="10"/>
      <c r="D5" s="15"/>
      <c r="E5" s="15"/>
      <c r="F5" s="28" t="n">
        <f aca="false">F6+F7</f>
        <v>0</v>
      </c>
      <c r="G5" s="28"/>
      <c r="H5" s="28"/>
      <c r="I5" s="28" t="n">
        <f aca="false">I6+I7</f>
        <v>0</v>
      </c>
      <c r="J5" s="29"/>
      <c r="K5" s="29"/>
      <c r="L5" s="29" t="n">
        <f aca="false">L6+L7</f>
        <v>0</v>
      </c>
      <c r="M5" s="17"/>
      <c r="N5" s="17"/>
      <c r="O5" s="30"/>
      <c r="P5" s="20"/>
    </row>
    <row r="6" s="27" customFormat="true" ht="15.75" hidden="true" customHeight="true" outlineLevel="0" collapsed="false">
      <c r="A6" s="20"/>
      <c r="B6" s="31"/>
      <c r="C6" s="20" t="n">
        <v>3110</v>
      </c>
      <c r="D6" s="15"/>
      <c r="E6" s="15"/>
      <c r="F6" s="28" t="n">
        <f aca="false">F8+F9+F11+F12+F13+F14+F15</f>
        <v>0</v>
      </c>
      <c r="G6" s="28"/>
      <c r="H6" s="28"/>
      <c r="I6" s="28" t="n">
        <f aca="false">I8+I9+I11+I12+I13+I14</f>
        <v>0</v>
      </c>
      <c r="J6" s="29"/>
      <c r="K6" s="29"/>
      <c r="L6" s="29" t="n">
        <f aca="false">L8+L9+L11+L12+L13+L14</f>
        <v>0</v>
      </c>
      <c r="M6" s="17"/>
      <c r="N6" s="17"/>
      <c r="O6" s="30"/>
      <c r="P6" s="20"/>
    </row>
    <row r="7" s="27" customFormat="true" ht="16.5" hidden="true" customHeight="true" outlineLevel="0" collapsed="false">
      <c r="A7" s="20"/>
      <c r="B7" s="31"/>
      <c r="C7" s="20" t="n">
        <v>3132</v>
      </c>
      <c r="D7" s="15"/>
      <c r="E7" s="15"/>
      <c r="F7" s="28"/>
      <c r="G7" s="28"/>
      <c r="H7" s="28"/>
      <c r="I7" s="28"/>
      <c r="J7" s="29"/>
      <c r="K7" s="29"/>
      <c r="L7" s="29"/>
      <c r="M7" s="17"/>
      <c r="N7" s="17"/>
      <c r="O7" s="30"/>
      <c r="P7" s="20"/>
    </row>
    <row r="8" s="27" customFormat="true" ht="27" hidden="true" customHeight="true" outlineLevel="0" collapsed="false">
      <c r="A8" s="20"/>
      <c r="B8" s="32"/>
      <c r="C8" s="20"/>
      <c r="D8" s="33"/>
      <c r="E8" s="34"/>
      <c r="F8" s="35"/>
      <c r="G8" s="35"/>
      <c r="H8" s="35"/>
      <c r="I8" s="35"/>
      <c r="J8" s="36"/>
      <c r="K8" s="36"/>
      <c r="L8" s="37"/>
      <c r="M8" s="17"/>
      <c r="N8" s="17"/>
      <c r="O8" s="30"/>
      <c r="P8" s="20"/>
    </row>
    <row r="9" s="27" customFormat="true" ht="18.75" hidden="true" customHeight="true" outlineLevel="0" collapsed="false">
      <c r="A9" s="20"/>
      <c r="B9" s="38" t="s">
        <v>18</v>
      </c>
      <c r="C9" s="20" t="n">
        <v>3110</v>
      </c>
      <c r="D9" s="33"/>
      <c r="E9" s="33"/>
      <c r="F9" s="35"/>
      <c r="G9" s="35"/>
      <c r="H9" s="35"/>
      <c r="I9" s="35"/>
      <c r="J9" s="36"/>
      <c r="K9" s="36"/>
      <c r="L9" s="37"/>
      <c r="M9" s="17"/>
      <c r="N9" s="17"/>
      <c r="O9" s="30"/>
      <c r="P9" s="20"/>
    </row>
    <row r="10" s="27" customFormat="true" ht="15.75" hidden="true" customHeight="true" outlineLevel="0" collapsed="false">
      <c r="A10" s="20"/>
      <c r="B10" s="38"/>
      <c r="C10" s="20" t="n">
        <v>3132</v>
      </c>
      <c r="D10" s="33"/>
      <c r="E10" s="33"/>
      <c r="F10" s="35"/>
      <c r="G10" s="35"/>
      <c r="H10" s="35"/>
      <c r="I10" s="35"/>
      <c r="J10" s="36"/>
      <c r="K10" s="36"/>
      <c r="L10" s="37"/>
      <c r="M10" s="17"/>
      <c r="N10" s="17"/>
      <c r="O10" s="30"/>
      <c r="P10" s="20"/>
    </row>
    <row r="11" s="27" customFormat="true" ht="32.25" hidden="true" customHeight="true" outlineLevel="0" collapsed="false">
      <c r="A11" s="20"/>
      <c r="B11" s="38" t="s">
        <v>19</v>
      </c>
      <c r="C11" s="20" t="n">
        <v>3110</v>
      </c>
      <c r="D11" s="33" t="s">
        <v>20</v>
      </c>
      <c r="E11" s="33"/>
      <c r="F11" s="35"/>
      <c r="G11" s="35"/>
      <c r="H11" s="35"/>
      <c r="I11" s="35"/>
      <c r="J11" s="36"/>
      <c r="K11" s="36"/>
      <c r="L11" s="37"/>
      <c r="M11" s="17"/>
      <c r="N11" s="17"/>
      <c r="O11" s="30"/>
      <c r="P11" s="20"/>
    </row>
    <row r="12" s="27" customFormat="true" ht="30" hidden="true" customHeight="true" outlineLevel="0" collapsed="false">
      <c r="A12" s="20"/>
      <c r="B12" s="38" t="s">
        <v>21</v>
      </c>
      <c r="C12" s="20" t="n">
        <v>3110</v>
      </c>
      <c r="D12" s="33"/>
      <c r="E12" s="33"/>
      <c r="F12" s="35"/>
      <c r="G12" s="35"/>
      <c r="H12" s="35"/>
      <c r="I12" s="35"/>
      <c r="J12" s="36"/>
      <c r="K12" s="36"/>
      <c r="L12" s="37"/>
      <c r="M12" s="17"/>
      <c r="N12" s="17"/>
      <c r="O12" s="30"/>
      <c r="P12" s="20"/>
    </row>
    <row r="13" s="27" customFormat="true" ht="15.75" hidden="true" customHeight="true" outlineLevel="0" collapsed="false">
      <c r="A13" s="20"/>
      <c r="B13" s="38" t="s">
        <v>22</v>
      </c>
      <c r="C13" s="20" t="n">
        <v>3110</v>
      </c>
      <c r="D13" s="33"/>
      <c r="E13" s="33"/>
      <c r="F13" s="35"/>
      <c r="G13" s="35"/>
      <c r="H13" s="35"/>
      <c r="I13" s="35"/>
      <c r="J13" s="36"/>
      <c r="K13" s="36"/>
      <c r="L13" s="37"/>
      <c r="M13" s="17"/>
      <c r="N13" s="17"/>
      <c r="O13" s="30"/>
      <c r="P13" s="20"/>
    </row>
    <row r="14" s="27" customFormat="true" ht="25.5" hidden="true" customHeight="true" outlineLevel="0" collapsed="false">
      <c r="A14" s="20"/>
      <c r="B14" s="38" t="s">
        <v>23</v>
      </c>
      <c r="C14" s="20" t="n">
        <v>3110</v>
      </c>
      <c r="E14" s="33"/>
      <c r="F14" s="39"/>
      <c r="G14" s="39"/>
      <c r="H14" s="39"/>
      <c r="I14" s="35"/>
      <c r="J14" s="36"/>
      <c r="K14" s="36"/>
      <c r="L14" s="37"/>
      <c r="M14" s="17"/>
      <c r="N14" s="17"/>
      <c r="O14" s="30"/>
      <c r="P14" s="20"/>
    </row>
    <row r="15" s="27" customFormat="true" ht="45" hidden="true" customHeight="true" outlineLevel="0" collapsed="false">
      <c r="A15" s="20"/>
      <c r="B15" s="38" t="s">
        <v>24</v>
      </c>
      <c r="C15" s="20" t="n">
        <v>3110</v>
      </c>
      <c r="E15" s="40"/>
      <c r="F15" s="35"/>
      <c r="G15" s="35"/>
      <c r="H15" s="35"/>
      <c r="I15" s="35"/>
      <c r="J15" s="36"/>
      <c r="K15" s="36"/>
      <c r="L15" s="37"/>
      <c r="M15" s="17"/>
      <c r="N15" s="17"/>
      <c r="O15" s="30"/>
      <c r="P15" s="20"/>
    </row>
    <row r="16" s="19" customFormat="true" ht="15.75" hidden="true" customHeight="true" outlineLevel="0" collapsed="false">
      <c r="A16" s="10"/>
      <c r="B16" s="11" t="s">
        <v>25</v>
      </c>
      <c r="C16" s="10" t="n">
        <v>3000</v>
      </c>
      <c r="D16" s="41" t="s">
        <v>26</v>
      </c>
      <c r="E16" s="41"/>
      <c r="F16" s="42"/>
      <c r="G16" s="42"/>
      <c r="H16" s="42"/>
      <c r="I16" s="42"/>
      <c r="J16" s="42"/>
      <c r="K16" s="42"/>
      <c r="L16" s="42"/>
      <c r="M16" s="17"/>
      <c r="N16" s="17"/>
      <c r="O16" s="30"/>
      <c r="P16" s="10"/>
    </row>
    <row r="17" s="19" customFormat="true" ht="15.75" hidden="true" customHeight="true" outlineLevel="0" collapsed="false">
      <c r="A17" s="10"/>
      <c r="B17" s="38" t="s">
        <v>27</v>
      </c>
      <c r="C17" s="20" t="n">
        <v>3110</v>
      </c>
      <c r="D17" s="33" t="s">
        <v>28</v>
      </c>
      <c r="E17" s="41"/>
      <c r="M17" s="17"/>
      <c r="N17" s="18"/>
      <c r="O17" s="30"/>
      <c r="P17" s="10"/>
    </row>
    <row r="18" s="19" customFormat="true" ht="31.5" hidden="true" customHeight="false" outlineLevel="0" collapsed="false">
      <c r="A18" s="10"/>
      <c r="B18" s="38"/>
      <c r="C18" s="20" t="n">
        <v>3132</v>
      </c>
      <c r="D18" s="33" t="s">
        <v>29</v>
      </c>
      <c r="E18" s="41"/>
      <c r="M18" s="17"/>
      <c r="N18" s="18"/>
      <c r="O18" s="30"/>
      <c r="P18" s="10"/>
    </row>
    <row r="19" s="19" customFormat="true" ht="15.75" hidden="true" customHeight="false" outlineLevel="0" collapsed="false">
      <c r="A19" s="10"/>
      <c r="B19" s="38"/>
      <c r="C19" s="20" t="n">
        <v>3210</v>
      </c>
      <c r="D19" s="33" t="s">
        <v>30</v>
      </c>
      <c r="E19" s="41"/>
      <c r="M19" s="17"/>
      <c r="N19" s="18"/>
      <c r="O19" s="30"/>
      <c r="P19" s="10"/>
    </row>
    <row r="20" s="19" customFormat="true" ht="27" hidden="true" customHeight="true" outlineLevel="0" collapsed="false">
      <c r="A20" s="10"/>
      <c r="B20" s="43" t="s">
        <v>31</v>
      </c>
      <c r="C20" s="20" t="n">
        <v>3110</v>
      </c>
      <c r="D20" s="44" t="s">
        <v>32</v>
      </c>
      <c r="E20" s="41"/>
      <c r="I20" s="35"/>
      <c r="J20" s="36"/>
      <c r="K20" s="36"/>
      <c r="L20" s="36"/>
      <c r="M20" s="17"/>
      <c r="N20" s="18"/>
      <c r="O20" s="30"/>
      <c r="P20" s="10"/>
    </row>
    <row r="21" s="19" customFormat="true" ht="66" hidden="true" customHeight="true" outlineLevel="0" collapsed="false">
      <c r="A21" s="10"/>
      <c r="B21" s="38" t="s">
        <v>33</v>
      </c>
      <c r="C21" s="20" t="n">
        <v>3110</v>
      </c>
      <c r="D21" s="33"/>
      <c r="E21" s="41"/>
      <c r="F21" s="35"/>
      <c r="G21" s="35"/>
      <c r="H21" s="35"/>
      <c r="I21" s="35"/>
      <c r="J21" s="36"/>
      <c r="K21" s="36"/>
      <c r="L21" s="36"/>
      <c r="M21" s="17"/>
      <c r="N21" s="18"/>
      <c r="O21" s="30"/>
      <c r="P21" s="10"/>
    </row>
    <row r="22" s="27" customFormat="true" ht="21" hidden="true" customHeight="true" outlineLevel="0" collapsed="false">
      <c r="A22" s="20"/>
      <c r="B22" s="38" t="s">
        <v>19</v>
      </c>
      <c r="C22" s="20" t="n">
        <v>3110</v>
      </c>
      <c r="E22" s="40"/>
      <c r="M22" s="17"/>
      <c r="N22" s="17"/>
      <c r="O22" s="30"/>
      <c r="P22" s="20"/>
    </row>
    <row r="23" s="27" customFormat="true" ht="25.5" hidden="true" customHeight="true" outlineLevel="0" collapsed="false">
      <c r="A23" s="20"/>
      <c r="B23" s="38" t="s">
        <v>18</v>
      </c>
      <c r="C23" s="20" t="n">
        <v>3110</v>
      </c>
      <c r="M23" s="17"/>
      <c r="N23" s="17"/>
      <c r="O23" s="30"/>
      <c r="P23" s="20"/>
    </row>
    <row r="24" s="27" customFormat="true" ht="25.5" hidden="true" customHeight="false" outlineLevel="0" collapsed="false">
      <c r="A24" s="20"/>
      <c r="B24" s="27" t="s">
        <v>34</v>
      </c>
      <c r="C24" s="20" t="n">
        <v>3110</v>
      </c>
      <c r="E24" s="45"/>
      <c r="M24" s="17"/>
      <c r="N24" s="18"/>
      <c r="O24" s="30"/>
      <c r="P24" s="20"/>
    </row>
    <row r="25" s="27" customFormat="true" ht="15.75" hidden="true" customHeight="true" outlineLevel="0" collapsed="false">
      <c r="A25" s="20"/>
      <c r="B25" s="38" t="s">
        <v>35</v>
      </c>
      <c r="C25" s="20" t="n">
        <v>3110</v>
      </c>
      <c r="E25" s="33"/>
      <c r="M25" s="17"/>
      <c r="N25" s="17"/>
      <c r="O25" s="30"/>
      <c r="P25" s="20"/>
    </row>
    <row r="26" s="27" customFormat="true" ht="22.5" hidden="true" customHeight="true" outlineLevel="0" collapsed="false">
      <c r="A26" s="20"/>
      <c r="B26" s="11"/>
      <c r="C26" s="20" t="n">
        <v>3110</v>
      </c>
      <c r="D26" s="46"/>
      <c r="E26" s="46"/>
      <c r="F26" s="47"/>
      <c r="G26" s="47"/>
      <c r="H26" s="47"/>
      <c r="I26" s="47"/>
      <c r="J26" s="40"/>
      <c r="K26" s="40"/>
      <c r="L26" s="48"/>
      <c r="M26" s="17"/>
      <c r="N26" s="17"/>
      <c r="O26" s="30"/>
      <c r="P26" s="20"/>
    </row>
    <row r="27" s="27" customFormat="true" ht="22.5" hidden="true" customHeight="true" outlineLevel="0" collapsed="false">
      <c r="A27" s="20"/>
      <c r="B27" s="32"/>
      <c r="C27" s="20"/>
      <c r="D27" s="49"/>
      <c r="E27" s="50"/>
      <c r="F27" s="47"/>
      <c r="G27" s="47"/>
      <c r="H27" s="47"/>
      <c r="I27" s="47"/>
      <c r="J27" s="40"/>
      <c r="K27" s="40"/>
      <c r="L27" s="36"/>
      <c r="M27" s="17"/>
      <c r="N27" s="18"/>
      <c r="O27" s="30"/>
      <c r="P27" s="20"/>
    </row>
    <row r="28" s="27" customFormat="true" ht="22.5" hidden="false" customHeight="true" outlineLevel="0" collapsed="false">
      <c r="A28" s="20" t="n">
        <v>1</v>
      </c>
      <c r="B28" s="51" t="s">
        <v>36</v>
      </c>
      <c r="C28" s="52"/>
      <c r="D28" s="53" t="s">
        <v>37</v>
      </c>
      <c r="E28" s="54" t="n">
        <f aca="false">E29+E32+E59+E61+E67+E70+E73+E46+E54+E57</f>
        <v>29710000</v>
      </c>
      <c r="F28" s="54" t="n">
        <f aca="false">F29+F32+F59+F61+F67+F70+F73+F46+F54+F57</f>
        <v>200235524</v>
      </c>
      <c r="G28" s="54" t="n">
        <f aca="false">G29+G32+G59+G61+G67+G70+G73</f>
        <v>0</v>
      </c>
      <c r="H28" s="54" t="n">
        <f aca="false">H29+H32+H59+H61+H67+H70+H73</f>
        <v>31356800</v>
      </c>
      <c r="I28" s="54" t="n">
        <f aca="false">I29+I32+I59+I61+I67+I70+I73</f>
        <v>174796000</v>
      </c>
      <c r="J28" s="54" t="n">
        <f aca="false">J29+J32+J59+J61+J67+J70+J73</f>
        <v>0</v>
      </c>
      <c r="K28" s="54" t="n">
        <f aca="false">K29+K32+K59+K61+K67+K70+K73</f>
        <v>32948600</v>
      </c>
      <c r="L28" s="54" t="n">
        <f aca="false">L29+L32+L59+L61+L67+L70+L73</f>
        <v>127083000</v>
      </c>
      <c r="M28" s="54" t="n">
        <f aca="false">M29+M32+M59+M61+M67+M70+M73</f>
        <v>0</v>
      </c>
      <c r="N28" s="54" t="n">
        <f aca="false">N29+N32+N59+N61+N67+N70+N73</f>
        <v>0</v>
      </c>
      <c r="O28" s="54" t="n">
        <f aca="false">O29+O32+O59+O61+O67+O70+O73</f>
        <v>0</v>
      </c>
      <c r="P28" s="20"/>
    </row>
    <row r="29" s="27" customFormat="true" ht="22.5" hidden="false" customHeight="true" outlineLevel="0" collapsed="false">
      <c r="A29" s="20" t="n">
        <v>2</v>
      </c>
      <c r="B29" s="11" t="s">
        <v>38</v>
      </c>
      <c r="C29" s="10" t="n">
        <v>3000</v>
      </c>
      <c r="D29" s="28" t="s">
        <v>17</v>
      </c>
      <c r="E29" s="55"/>
      <c r="F29" s="28" t="n">
        <f aca="false">F30+F31</f>
        <v>1000000</v>
      </c>
      <c r="G29" s="28"/>
      <c r="H29" s="28"/>
      <c r="I29" s="47"/>
      <c r="J29" s="47"/>
      <c r="K29" s="47"/>
      <c r="L29" s="35"/>
      <c r="M29" s="30"/>
      <c r="N29" s="30"/>
      <c r="O29" s="30"/>
      <c r="P29" s="20"/>
    </row>
    <row r="30" s="27" customFormat="true" ht="40.5" hidden="false" customHeight="true" outlineLevel="0" collapsed="false">
      <c r="A30" s="20" t="n">
        <v>3</v>
      </c>
      <c r="B30" s="56" t="s">
        <v>39</v>
      </c>
      <c r="C30" s="20" t="n">
        <v>3110</v>
      </c>
      <c r="D30" s="57" t="s">
        <v>40</v>
      </c>
      <c r="E30" s="58"/>
      <c r="F30" s="47" t="n">
        <v>1000000</v>
      </c>
      <c r="G30" s="47"/>
      <c r="H30" s="47"/>
      <c r="I30" s="47"/>
      <c r="J30" s="47"/>
      <c r="K30" s="47"/>
      <c r="L30" s="35"/>
      <c r="M30" s="30"/>
      <c r="N30" s="30"/>
      <c r="O30" s="30"/>
      <c r="P30" s="20"/>
    </row>
    <row r="31" s="27" customFormat="true" ht="22.5" hidden="false" customHeight="true" outlineLevel="0" collapsed="false">
      <c r="A31" s="20" t="n">
        <v>4</v>
      </c>
      <c r="B31" s="32"/>
      <c r="C31" s="20" t="n">
        <v>3110</v>
      </c>
      <c r="D31" s="57" t="s">
        <v>41</v>
      </c>
      <c r="E31" s="58"/>
      <c r="F31" s="47"/>
      <c r="G31" s="47"/>
      <c r="H31" s="47"/>
      <c r="I31" s="47" t="n">
        <v>1100000</v>
      </c>
      <c r="J31" s="47"/>
      <c r="K31" s="47"/>
      <c r="L31" s="35" t="n">
        <v>1110000</v>
      </c>
      <c r="M31" s="30"/>
      <c r="N31" s="30"/>
      <c r="O31" s="30"/>
      <c r="P31" s="20"/>
      <c r="R31" s="59" t="n">
        <f aca="false">F29+F32+F46+F54+F57+F59+F61+F67+F70+F73</f>
        <v>200235524</v>
      </c>
    </row>
    <row r="32" s="27" customFormat="true" ht="17.25" hidden="false" customHeight="true" outlineLevel="0" collapsed="false">
      <c r="A32" s="20" t="n">
        <v>5</v>
      </c>
      <c r="B32" s="60"/>
      <c r="C32" s="10" t="n">
        <v>3000</v>
      </c>
      <c r="D32" s="61" t="s">
        <v>42</v>
      </c>
      <c r="E32" s="23" t="n">
        <f aca="false">E33+E48</f>
        <v>19560000</v>
      </c>
      <c r="F32" s="23" t="n">
        <f aca="false">F33+F48</f>
        <v>78368500</v>
      </c>
      <c r="G32" s="23" t="n">
        <f aca="false">G33+G48</f>
        <v>0</v>
      </c>
      <c r="H32" s="23" t="n">
        <f aca="false">H33+H48</f>
        <v>23206800</v>
      </c>
      <c r="I32" s="23" t="n">
        <f aca="false">I33+I48</f>
        <v>75241000</v>
      </c>
      <c r="J32" s="23" t="n">
        <f aca="false">J33+J48</f>
        <v>0</v>
      </c>
      <c r="K32" s="23" t="n">
        <f aca="false">K33+K48</f>
        <v>24798600</v>
      </c>
      <c r="L32" s="23" t="n">
        <f aca="false">L33+L48</f>
        <v>27488000</v>
      </c>
      <c r="M32" s="26"/>
      <c r="N32" s="26"/>
      <c r="O32" s="26"/>
      <c r="P32" s="20"/>
    </row>
    <row r="33" s="27" customFormat="true" ht="17.25" hidden="false" customHeight="true" outlineLevel="0" collapsed="false">
      <c r="A33" s="20" t="n">
        <v>6</v>
      </c>
      <c r="B33" s="11" t="s">
        <v>43</v>
      </c>
      <c r="C33" s="10"/>
      <c r="D33" s="62" t="s">
        <v>44</v>
      </c>
      <c r="E33" s="63" t="n">
        <f aca="false">E34+E35+E36+E37+E38+E39+E40+E41+E42+E43+E44+E45</f>
        <v>19560000</v>
      </c>
      <c r="F33" s="28" t="n">
        <f aca="false">F34+F35+F36+F37+F38+F39+F40+F41+F42+F43+F44+F45</f>
        <v>77368500</v>
      </c>
      <c r="G33" s="28"/>
      <c r="H33" s="28" t="n">
        <f aca="false">H34</f>
        <v>23206800</v>
      </c>
      <c r="I33" s="28" t="n">
        <f aca="false">I34+I35+I36+I37+I38+I39+I40+I41+I42+I43+I44+I45</f>
        <v>75241000</v>
      </c>
      <c r="J33" s="28"/>
      <c r="K33" s="28" t="n">
        <f aca="false">K34</f>
        <v>24798600</v>
      </c>
      <c r="L33" s="28" t="n">
        <f aca="false">L34+L35+L36+L37+L38+L39+L40+L41+L42+L43+L44+L45</f>
        <v>27488000</v>
      </c>
      <c r="M33" s="30"/>
      <c r="N33" s="30"/>
      <c r="O33" s="30"/>
      <c r="P33" s="20"/>
    </row>
    <row r="34" s="27" customFormat="true" ht="17.25" hidden="false" customHeight="true" outlineLevel="0" collapsed="false">
      <c r="A34" s="20" t="n">
        <v>7</v>
      </c>
      <c r="B34" s="60"/>
      <c r="C34" s="20" t="n">
        <v>3110</v>
      </c>
      <c r="D34" s="64" t="s">
        <v>45</v>
      </c>
      <c r="E34" s="65" t="n">
        <f aca="false">22710000-1000000-2000000-150000</f>
        <v>19560000</v>
      </c>
      <c r="F34" s="35" t="n">
        <v>63268500</v>
      </c>
      <c r="G34" s="35"/>
      <c r="H34" s="47" t="n">
        <f aca="false">24356800-1000000-150000</f>
        <v>23206800</v>
      </c>
      <c r="I34" s="35" t="n">
        <v>49141000</v>
      </c>
      <c r="J34" s="35"/>
      <c r="K34" s="35" t="n">
        <f aca="false">25948600-1000000-150000</f>
        <v>24798600</v>
      </c>
      <c r="L34" s="35" t="n">
        <v>9788000</v>
      </c>
      <c r="M34" s="30"/>
      <c r="N34" s="30"/>
      <c r="O34" s="30"/>
      <c r="P34" s="20"/>
    </row>
    <row r="35" s="27" customFormat="true" ht="27.75" hidden="false" customHeight="true" outlineLevel="0" collapsed="false">
      <c r="A35" s="20" t="n">
        <v>8</v>
      </c>
      <c r="B35" s="60"/>
      <c r="C35" s="20" t="n">
        <v>3132</v>
      </c>
      <c r="D35" s="66" t="s">
        <v>46</v>
      </c>
      <c r="E35" s="67"/>
      <c r="F35" s="68" t="n">
        <v>8000000</v>
      </c>
      <c r="G35" s="68"/>
      <c r="H35" s="68"/>
      <c r="I35" s="68"/>
      <c r="J35" s="68"/>
      <c r="K35" s="68"/>
      <c r="L35" s="68"/>
      <c r="M35" s="30"/>
      <c r="N35" s="30"/>
      <c r="O35" s="30"/>
      <c r="P35" s="20"/>
    </row>
    <row r="36" s="27" customFormat="true" ht="29.25" hidden="false" customHeight="true" outlineLevel="0" collapsed="false">
      <c r="A36" s="20" t="n">
        <v>9</v>
      </c>
      <c r="B36" s="60"/>
      <c r="C36" s="20" t="n">
        <v>3132</v>
      </c>
      <c r="D36" s="66" t="s">
        <v>47</v>
      </c>
      <c r="E36" s="67"/>
      <c r="F36" s="68" t="n">
        <v>1000000</v>
      </c>
      <c r="G36" s="68"/>
      <c r="H36" s="68"/>
      <c r="I36" s="68"/>
      <c r="J36" s="68"/>
      <c r="K36" s="68"/>
      <c r="L36" s="68"/>
      <c r="M36" s="30"/>
      <c r="N36" s="30"/>
      <c r="O36" s="30"/>
      <c r="P36" s="20"/>
    </row>
    <row r="37" s="27" customFormat="true" ht="23.25" hidden="false" customHeight="true" outlineLevel="0" collapsed="false">
      <c r="A37" s="20" t="n">
        <v>10</v>
      </c>
      <c r="B37" s="60"/>
      <c r="C37" s="20" t="n">
        <v>3132</v>
      </c>
      <c r="D37" s="66" t="s">
        <v>48</v>
      </c>
      <c r="E37" s="67"/>
      <c r="F37" s="68" t="n">
        <v>2600000</v>
      </c>
      <c r="G37" s="68"/>
      <c r="H37" s="68"/>
      <c r="I37" s="68"/>
      <c r="J37" s="68"/>
      <c r="K37" s="68"/>
      <c r="L37" s="68"/>
      <c r="M37" s="30"/>
      <c r="N37" s="30"/>
      <c r="O37" s="30"/>
      <c r="P37" s="20"/>
    </row>
    <row r="38" s="27" customFormat="true" ht="24" hidden="false" customHeight="true" outlineLevel="0" collapsed="false">
      <c r="A38" s="20" t="n">
        <v>11</v>
      </c>
      <c r="B38" s="60"/>
      <c r="C38" s="20" t="n">
        <v>3132</v>
      </c>
      <c r="D38" s="66" t="s">
        <v>49</v>
      </c>
      <c r="E38" s="67"/>
      <c r="F38" s="68"/>
      <c r="G38" s="68"/>
      <c r="H38" s="68"/>
      <c r="I38" s="68" t="n">
        <v>3500000</v>
      </c>
      <c r="J38" s="68"/>
      <c r="K38" s="68"/>
      <c r="L38" s="68"/>
      <c r="M38" s="30"/>
      <c r="N38" s="30"/>
      <c r="O38" s="30"/>
      <c r="P38" s="20"/>
    </row>
    <row r="39" s="27" customFormat="true" ht="23.25" hidden="false" customHeight="true" outlineLevel="0" collapsed="false">
      <c r="A39" s="20" t="n">
        <v>12</v>
      </c>
      <c r="B39" s="60"/>
      <c r="C39" s="20" t="n">
        <v>3132</v>
      </c>
      <c r="D39" s="66" t="s">
        <v>50</v>
      </c>
      <c r="E39" s="67"/>
      <c r="F39" s="68"/>
      <c r="G39" s="68"/>
      <c r="H39" s="68"/>
      <c r="I39" s="68" t="n">
        <v>5000000</v>
      </c>
      <c r="J39" s="68"/>
      <c r="K39" s="68"/>
      <c r="L39" s="68"/>
      <c r="M39" s="30"/>
      <c r="N39" s="30"/>
      <c r="O39" s="30"/>
      <c r="P39" s="20"/>
    </row>
    <row r="40" s="27" customFormat="true" ht="22.5" hidden="false" customHeight="true" outlineLevel="0" collapsed="false">
      <c r="A40" s="20" t="n">
        <v>13</v>
      </c>
      <c r="B40" s="60"/>
      <c r="C40" s="20" t="n">
        <v>3132</v>
      </c>
      <c r="D40" s="66" t="s">
        <v>51</v>
      </c>
      <c r="E40" s="67"/>
      <c r="F40" s="68"/>
      <c r="G40" s="68"/>
      <c r="H40" s="68"/>
      <c r="I40" s="68" t="n">
        <v>2300000</v>
      </c>
      <c r="J40" s="68"/>
      <c r="K40" s="68"/>
      <c r="L40" s="68"/>
      <c r="M40" s="30"/>
      <c r="N40" s="30"/>
      <c r="O40" s="30"/>
      <c r="P40" s="20"/>
    </row>
    <row r="41" s="27" customFormat="true" ht="57" hidden="false" customHeight="true" outlineLevel="0" collapsed="false">
      <c r="A41" s="20" t="n">
        <v>14</v>
      </c>
      <c r="B41" s="60"/>
      <c r="C41" s="20" t="n">
        <v>3132</v>
      </c>
      <c r="D41" s="66" t="s">
        <v>52</v>
      </c>
      <c r="E41" s="69"/>
      <c r="F41" s="68"/>
      <c r="G41" s="68"/>
      <c r="H41" s="68"/>
      <c r="I41" s="68" t="n">
        <v>15300000</v>
      </c>
      <c r="J41" s="68"/>
      <c r="K41" s="68"/>
      <c r="L41" s="68"/>
      <c r="M41" s="30"/>
      <c r="N41" s="30"/>
      <c r="O41" s="30"/>
      <c r="P41" s="20"/>
    </row>
    <row r="42" s="27" customFormat="true" ht="29.25" hidden="false" customHeight="true" outlineLevel="0" collapsed="false">
      <c r="A42" s="20" t="n">
        <v>15</v>
      </c>
      <c r="B42" s="60"/>
      <c r="C42" s="20" t="n">
        <v>3132</v>
      </c>
      <c r="D42" s="66" t="s">
        <v>53</v>
      </c>
      <c r="E42" s="69"/>
      <c r="F42" s="68"/>
      <c r="G42" s="68"/>
      <c r="H42" s="68"/>
      <c r="I42" s="68"/>
      <c r="J42" s="68"/>
      <c r="K42" s="68"/>
      <c r="L42" s="68" t="n">
        <v>4000000</v>
      </c>
      <c r="M42" s="30"/>
      <c r="N42" s="30"/>
      <c r="O42" s="30"/>
      <c r="P42" s="20"/>
    </row>
    <row r="43" s="27" customFormat="true" ht="27.75" hidden="false" customHeight="true" outlineLevel="0" collapsed="false">
      <c r="A43" s="20" t="n">
        <v>16</v>
      </c>
      <c r="B43" s="60"/>
      <c r="C43" s="20" t="n">
        <v>3132</v>
      </c>
      <c r="D43" s="66" t="s">
        <v>54</v>
      </c>
      <c r="E43" s="69"/>
      <c r="F43" s="68"/>
      <c r="G43" s="68"/>
      <c r="H43" s="68"/>
      <c r="I43" s="68"/>
      <c r="J43" s="68"/>
      <c r="K43" s="68"/>
      <c r="L43" s="68" t="n">
        <v>3500000</v>
      </c>
      <c r="M43" s="30"/>
      <c r="N43" s="30"/>
      <c r="O43" s="30"/>
      <c r="P43" s="20"/>
    </row>
    <row r="44" s="27" customFormat="true" ht="58.5" hidden="false" customHeight="true" outlineLevel="0" collapsed="false">
      <c r="A44" s="20" t="n">
        <v>17</v>
      </c>
      <c r="B44" s="60"/>
      <c r="C44" s="20" t="n">
        <v>3132</v>
      </c>
      <c r="D44" s="66" t="s">
        <v>55</v>
      </c>
      <c r="E44" s="69"/>
      <c r="F44" s="68"/>
      <c r="G44" s="68"/>
      <c r="H44" s="68"/>
      <c r="I44" s="68"/>
      <c r="J44" s="68"/>
      <c r="K44" s="68"/>
      <c r="L44" s="68" t="n">
        <v>10200000</v>
      </c>
      <c r="M44" s="30"/>
      <c r="N44" s="30"/>
      <c r="O44" s="30"/>
      <c r="P44" s="20"/>
    </row>
    <row r="45" s="27" customFormat="true" ht="27.75" hidden="false" customHeight="true" outlineLevel="0" collapsed="false">
      <c r="A45" s="20" t="n">
        <v>18</v>
      </c>
      <c r="B45" s="60"/>
      <c r="C45" s="20" t="n">
        <v>3132</v>
      </c>
      <c r="D45" s="66" t="s">
        <v>56</v>
      </c>
      <c r="E45" s="69"/>
      <c r="F45" s="68" t="n">
        <v>2500000</v>
      </c>
      <c r="G45" s="68"/>
      <c r="H45" s="68"/>
      <c r="I45" s="68"/>
      <c r="J45" s="68"/>
      <c r="K45" s="68"/>
      <c r="L45" s="68"/>
      <c r="M45" s="30"/>
      <c r="N45" s="30"/>
      <c r="O45" s="30"/>
      <c r="P45" s="20"/>
    </row>
    <row r="46" s="27" customFormat="true" ht="24.75" hidden="false" customHeight="true" outlineLevel="0" collapsed="false">
      <c r="A46" s="20" t="n">
        <v>19</v>
      </c>
      <c r="B46" s="70"/>
      <c r="C46" s="71"/>
      <c r="D46" s="72" t="s">
        <v>57</v>
      </c>
      <c r="E46" s="73" t="n">
        <f aca="false">E47</f>
        <v>0</v>
      </c>
      <c r="F46" s="73" t="n">
        <f aca="false">F47</f>
        <v>1130000</v>
      </c>
      <c r="G46" s="73"/>
      <c r="H46" s="73"/>
      <c r="I46" s="73"/>
      <c r="J46" s="73"/>
      <c r="K46" s="73"/>
      <c r="L46" s="73"/>
      <c r="M46" s="73"/>
      <c r="N46" s="73"/>
      <c r="O46" s="73"/>
      <c r="P46" s="20"/>
    </row>
    <row r="47" s="27" customFormat="true" ht="45" hidden="false" customHeight="true" outlineLevel="0" collapsed="false">
      <c r="A47" s="20" t="n">
        <v>20</v>
      </c>
      <c r="B47" s="60"/>
      <c r="C47" s="20"/>
      <c r="D47" s="66" t="s">
        <v>58</v>
      </c>
      <c r="E47" s="69"/>
      <c r="F47" s="68" t="n">
        <v>1130000</v>
      </c>
      <c r="G47" s="68"/>
      <c r="H47" s="68"/>
      <c r="I47" s="68"/>
      <c r="J47" s="68"/>
      <c r="K47" s="68"/>
      <c r="L47" s="68"/>
      <c r="M47" s="30"/>
      <c r="N47" s="30"/>
      <c r="O47" s="30"/>
      <c r="P47" s="20"/>
    </row>
    <row r="48" s="27" customFormat="true" ht="23.25" hidden="false" customHeight="true" outlineLevel="0" collapsed="false">
      <c r="A48" s="20" t="n">
        <v>21</v>
      </c>
      <c r="B48" s="11" t="s">
        <v>59</v>
      </c>
      <c r="C48" s="10" t="n">
        <v>3000</v>
      </c>
      <c r="D48" s="12" t="s">
        <v>60</v>
      </c>
      <c r="E48" s="67" t="n">
        <f aca="false">E49</f>
        <v>0</v>
      </c>
      <c r="F48" s="28" t="n">
        <f aca="false">F49</f>
        <v>1000000</v>
      </c>
      <c r="G48" s="28"/>
      <c r="H48" s="28"/>
      <c r="I48" s="28" t="n">
        <f aca="false">I49</f>
        <v>0</v>
      </c>
      <c r="J48" s="28"/>
      <c r="K48" s="28"/>
      <c r="L48" s="28" t="n">
        <f aca="false">L49</f>
        <v>0</v>
      </c>
      <c r="M48" s="30"/>
      <c r="N48" s="30"/>
      <c r="O48" s="30"/>
      <c r="P48" s="20"/>
    </row>
    <row r="49" s="27" customFormat="true" ht="33.75" hidden="false" customHeight="true" outlineLevel="0" collapsed="false">
      <c r="A49" s="20" t="n">
        <v>22</v>
      </c>
      <c r="B49" s="11"/>
      <c r="C49" s="20" t="n">
        <v>3210</v>
      </c>
      <c r="D49" s="57" t="s">
        <v>61</v>
      </c>
      <c r="E49" s="74"/>
      <c r="F49" s="47" t="n">
        <v>1000000</v>
      </c>
      <c r="G49" s="47"/>
      <c r="H49" s="47"/>
      <c r="I49" s="47"/>
      <c r="J49" s="47"/>
      <c r="K49" s="47"/>
      <c r="L49" s="47"/>
      <c r="M49" s="30"/>
      <c r="N49" s="30"/>
      <c r="O49" s="30"/>
      <c r="P49" s="20"/>
    </row>
    <row r="50" s="27" customFormat="true" ht="18" hidden="true" customHeight="true" outlineLevel="0" collapsed="false">
      <c r="A50" s="20"/>
      <c r="B50" s="11" t="s">
        <v>62</v>
      </c>
      <c r="C50" s="20" t="n">
        <v>3210</v>
      </c>
      <c r="D50" s="75" t="s">
        <v>63</v>
      </c>
      <c r="E50" s="42"/>
      <c r="F50" s="28" t="n">
        <f aca="false">F51</f>
        <v>0</v>
      </c>
      <c r="G50" s="28"/>
      <c r="H50" s="28"/>
      <c r="I50" s="28" t="n">
        <f aca="false">I51</f>
        <v>0</v>
      </c>
      <c r="J50" s="28"/>
      <c r="K50" s="28"/>
      <c r="L50" s="28" t="n">
        <f aca="false">L51</f>
        <v>0</v>
      </c>
      <c r="M50" s="30"/>
      <c r="N50" s="30"/>
      <c r="O50" s="30"/>
      <c r="P50" s="20"/>
    </row>
    <row r="51" s="27" customFormat="true" ht="18" hidden="true" customHeight="true" outlineLevel="0" collapsed="false">
      <c r="A51" s="20"/>
      <c r="B51" s="11"/>
      <c r="C51" s="20" t="n">
        <v>3210</v>
      </c>
      <c r="D51" s="57"/>
      <c r="E51" s="76"/>
      <c r="F51" s="77"/>
      <c r="G51" s="77"/>
      <c r="H51" s="77"/>
      <c r="I51" s="47"/>
      <c r="J51" s="47"/>
      <c r="K51" s="47"/>
      <c r="L51" s="20"/>
      <c r="M51" s="30"/>
      <c r="N51" s="30"/>
      <c r="O51" s="30"/>
      <c r="P51" s="20"/>
    </row>
    <row r="52" s="79" customFormat="true" ht="15" hidden="true" customHeight="true" outlineLevel="0" collapsed="false">
      <c r="A52" s="30"/>
      <c r="B52" s="60"/>
      <c r="C52" s="20" t="n">
        <v>3210</v>
      </c>
      <c r="D52" s="78"/>
      <c r="E52" s="42"/>
      <c r="F52" s="28"/>
      <c r="G52" s="28"/>
      <c r="H52" s="28"/>
      <c r="I52" s="28"/>
      <c r="J52" s="28"/>
      <c r="K52" s="28"/>
      <c r="L52" s="28"/>
      <c r="M52" s="30"/>
      <c r="N52" s="30"/>
      <c r="O52" s="30"/>
      <c r="P52" s="30"/>
    </row>
    <row r="53" s="79" customFormat="true" ht="27" hidden="false" customHeight="true" outlineLevel="0" collapsed="false">
      <c r="A53" s="30" t="n">
        <v>23</v>
      </c>
      <c r="B53" s="60"/>
      <c r="C53" s="20" t="n">
        <v>3210</v>
      </c>
      <c r="D53" s="78" t="s">
        <v>64</v>
      </c>
      <c r="E53" s="42"/>
      <c r="F53" s="28"/>
      <c r="G53" s="28"/>
      <c r="H53" s="28"/>
      <c r="I53" s="47" t="n">
        <v>1000000</v>
      </c>
      <c r="J53" s="47"/>
      <c r="K53" s="47"/>
      <c r="L53" s="47" t="n">
        <v>1000000</v>
      </c>
      <c r="M53" s="30"/>
      <c r="N53" s="30"/>
      <c r="O53" s="30"/>
      <c r="P53" s="30"/>
    </row>
    <row r="54" s="79" customFormat="true" ht="27" hidden="false" customHeight="true" outlineLevel="0" collapsed="false">
      <c r="A54" s="30" t="n">
        <v>24</v>
      </c>
      <c r="B54" s="70"/>
      <c r="C54" s="71"/>
      <c r="D54" s="72" t="s">
        <v>57</v>
      </c>
      <c r="E54" s="80" t="n">
        <f aca="false">E55</f>
        <v>0</v>
      </c>
      <c r="F54" s="80" t="n">
        <f aca="false">F55</f>
        <v>844000</v>
      </c>
      <c r="G54" s="80"/>
      <c r="H54" s="80"/>
      <c r="I54" s="81"/>
      <c r="J54" s="81"/>
      <c r="K54" s="81"/>
      <c r="L54" s="81"/>
      <c r="M54" s="82"/>
      <c r="N54" s="82"/>
      <c r="O54" s="82"/>
      <c r="P54" s="30"/>
    </row>
    <row r="55" s="79" customFormat="true" ht="56.25" hidden="false" customHeight="true" outlineLevel="0" collapsed="false">
      <c r="A55" s="30" t="n">
        <v>25</v>
      </c>
      <c r="B55" s="60"/>
      <c r="C55" s="20"/>
      <c r="D55" s="83" t="s">
        <v>65</v>
      </c>
      <c r="E55" s="42"/>
      <c r="F55" s="47" t="n">
        <v>844000</v>
      </c>
      <c r="G55" s="47"/>
      <c r="H55" s="47"/>
      <c r="I55" s="47"/>
      <c r="J55" s="47"/>
      <c r="K55" s="47"/>
      <c r="L55" s="47"/>
      <c r="M55" s="30"/>
      <c r="N55" s="30"/>
      <c r="O55" s="30"/>
      <c r="P55" s="30"/>
    </row>
    <row r="56" s="79" customFormat="true" ht="32.25" hidden="false" customHeight="true" outlineLevel="0" collapsed="false">
      <c r="A56" s="30"/>
      <c r="B56" s="60" t="n">
        <v>212110</v>
      </c>
      <c r="C56" s="20" t="n">
        <v>3000</v>
      </c>
      <c r="D56" s="84" t="s">
        <v>66</v>
      </c>
      <c r="E56" s="42"/>
      <c r="F56" s="47"/>
      <c r="G56" s="47"/>
      <c r="H56" s="47"/>
      <c r="I56" s="47"/>
      <c r="J56" s="47"/>
      <c r="K56" s="47"/>
      <c r="L56" s="47"/>
      <c r="M56" s="30"/>
      <c r="N56" s="30"/>
      <c r="O56" s="30"/>
      <c r="P56" s="30"/>
    </row>
    <row r="57" s="79" customFormat="true" ht="37.5" hidden="false" customHeight="true" outlineLevel="0" collapsed="false">
      <c r="A57" s="30"/>
      <c r="B57" s="70"/>
      <c r="C57" s="71"/>
      <c r="D57" s="72" t="s">
        <v>57</v>
      </c>
      <c r="E57" s="80" t="n">
        <v>0</v>
      </c>
      <c r="F57" s="80" t="n">
        <f aca="false">F58</f>
        <v>14747824</v>
      </c>
      <c r="G57" s="80"/>
      <c r="H57" s="80"/>
      <c r="I57" s="81"/>
      <c r="J57" s="81"/>
      <c r="K57" s="81"/>
      <c r="L57" s="81"/>
      <c r="M57" s="82"/>
      <c r="N57" s="82"/>
      <c r="O57" s="82"/>
      <c r="P57" s="30"/>
    </row>
    <row r="58" s="79" customFormat="true" ht="56.25" hidden="false" customHeight="true" outlineLevel="0" collapsed="false">
      <c r="A58" s="30"/>
      <c r="B58" s="60"/>
      <c r="C58" s="20"/>
      <c r="D58" s="85" t="s">
        <v>67</v>
      </c>
      <c r="E58" s="28"/>
      <c r="F58" s="47" t="n">
        <v>14747824</v>
      </c>
      <c r="G58" s="28"/>
      <c r="H58" s="28"/>
      <c r="I58" s="47"/>
      <c r="J58" s="47"/>
      <c r="K58" s="47"/>
      <c r="L58" s="47"/>
      <c r="M58" s="30"/>
      <c r="N58" s="30"/>
      <c r="O58" s="30"/>
      <c r="P58" s="30"/>
    </row>
    <row r="59" s="79" customFormat="true" ht="24.75" hidden="false" customHeight="true" outlineLevel="0" collapsed="false">
      <c r="A59" s="30" t="n">
        <v>26</v>
      </c>
      <c r="B59" s="11" t="s">
        <v>68</v>
      </c>
      <c r="C59" s="10" t="n">
        <v>3000</v>
      </c>
      <c r="D59" s="62" t="s">
        <v>69</v>
      </c>
      <c r="E59" s="42" t="n">
        <f aca="false">E60</f>
        <v>2000000</v>
      </c>
      <c r="F59" s="42" t="n">
        <f aca="false">F60</f>
        <v>4296000</v>
      </c>
      <c r="G59" s="42"/>
      <c r="H59" s="42" t="n">
        <f aca="false">H60</f>
        <v>2000000</v>
      </c>
      <c r="I59" s="42" t="n">
        <f aca="false">I60</f>
        <v>4296000</v>
      </c>
      <c r="J59" s="42"/>
      <c r="K59" s="42" t="n">
        <f aca="false">K60</f>
        <v>2000000</v>
      </c>
      <c r="L59" s="42" t="n">
        <f aca="false">L60</f>
        <v>4296000</v>
      </c>
      <c r="M59" s="30"/>
      <c r="N59" s="30"/>
      <c r="O59" s="30"/>
      <c r="P59" s="30"/>
    </row>
    <row r="60" s="79" customFormat="true" ht="51" hidden="false" customHeight="true" outlineLevel="0" collapsed="false">
      <c r="A60" s="30" t="n">
        <v>27</v>
      </c>
      <c r="B60" s="11"/>
      <c r="C60" s="20" t="n">
        <v>2281</v>
      </c>
      <c r="D60" s="64" t="s">
        <v>70</v>
      </c>
      <c r="E60" s="35" t="n">
        <v>2000000</v>
      </c>
      <c r="F60" s="67" t="n">
        <v>4296000</v>
      </c>
      <c r="G60" s="67"/>
      <c r="H60" s="67" t="n">
        <v>2000000</v>
      </c>
      <c r="I60" s="35" t="n">
        <v>4296000</v>
      </c>
      <c r="J60" s="35"/>
      <c r="K60" s="35" t="n">
        <v>2000000</v>
      </c>
      <c r="L60" s="35" t="n">
        <v>4296000</v>
      </c>
      <c r="M60" s="30"/>
      <c r="N60" s="30"/>
      <c r="O60" s="30"/>
      <c r="P60" s="30"/>
    </row>
    <row r="61" s="79" customFormat="true" ht="27" hidden="false" customHeight="true" outlineLevel="0" collapsed="false">
      <c r="A61" s="30" t="n">
        <v>28</v>
      </c>
      <c r="B61" s="11" t="s">
        <v>71</v>
      </c>
      <c r="C61" s="86" t="n">
        <v>3000</v>
      </c>
      <c r="D61" s="12" t="s">
        <v>26</v>
      </c>
      <c r="E61" s="28" t="n">
        <f aca="false">E62+E63+E64</f>
        <v>2150000</v>
      </c>
      <c r="F61" s="28" t="n">
        <f aca="false">F62+F63+F64</f>
        <v>2465200</v>
      </c>
      <c r="G61" s="28"/>
      <c r="H61" s="28" t="n">
        <f aca="false">H62+H63+H64</f>
        <v>150000</v>
      </c>
      <c r="I61" s="28" t="n">
        <f aca="false">I62+I63+I64</f>
        <v>525000</v>
      </c>
      <c r="J61" s="28"/>
      <c r="K61" s="28" t="n">
        <f aca="false">K62+K63+K64</f>
        <v>150000</v>
      </c>
      <c r="L61" s="28" t="n">
        <f aca="false">L62+L63+L64</f>
        <v>565000</v>
      </c>
      <c r="M61" s="30"/>
      <c r="N61" s="30"/>
      <c r="O61" s="30"/>
      <c r="P61" s="30"/>
    </row>
    <row r="62" s="79" customFormat="true" ht="24.75" hidden="false" customHeight="true" outlineLevel="0" collapsed="false">
      <c r="A62" s="30" t="n">
        <v>29</v>
      </c>
      <c r="B62" s="11"/>
      <c r="C62" s="20" t="n">
        <v>3110</v>
      </c>
      <c r="D62" s="57" t="s">
        <v>28</v>
      </c>
      <c r="E62" s="35" t="n">
        <v>150000</v>
      </c>
      <c r="F62" s="35" t="n">
        <v>300200</v>
      </c>
      <c r="G62" s="35"/>
      <c r="H62" s="35" t="n">
        <v>150000</v>
      </c>
      <c r="I62" s="35" t="n">
        <v>360000</v>
      </c>
      <c r="J62" s="35"/>
      <c r="K62" s="35" t="n">
        <v>150000</v>
      </c>
      <c r="L62" s="35" t="n">
        <v>400000</v>
      </c>
      <c r="M62" s="30"/>
      <c r="N62" s="30"/>
      <c r="O62" s="30"/>
      <c r="P62" s="30"/>
    </row>
    <row r="63" s="79" customFormat="true" ht="53.25" hidden="false" customHeight="true" outlineLevel="0" collapsed="false">
      <c r="A63" s="30" t="n">
        <v>30</v>
      </c>
      <c r="B63" s="11" t="s">
        <v>72</v>
      </c>
      <c r="C63" s="20" t="n">
        <v>3132</v>
      </c>
      <c r="D63" s="57" t="s">
        <v>29</v>
      </c>
      <c r="E63" s="35" t="n">
        <v>2000000</v>
      </c>
      <c r="F63" s="35" t="n">
        <v>2000000</v>
      </c>
      <c r="G63" s="35"/>
      <c r="H63" s="35"/>
      <c r="I63" s="35" t="n">
        <v>0</v>
      </c>
      <c r="J63" s="35"/>
      <c r="K63" s="35"/>
      <c r="L63" s="35" t="n">
        <v>0</v>
      </c>
      <c r="M63" s="30"/>
      <c r="N63" s="30"/>
      <c r="O63" s="30"/>
      <c r="P63" s="30"/>
    </row>
    <row r="64" s="79" customFormat="true" ht="28.5" hidden="false" customHeight="true" outlineLevel="0" collapsed="false">
      <c r="A64" s="30" t="n">
        <v>31</v>
      </c>
      <c r="B64" s="11"/>
      <c r="C64" s="20" t="n">
        <v>3210</v>
      </c>
      <c r="D64" s="45" t="s">
        <v>30</v>
      </c>
      <c r="E64" s="87"/>
      <c r="F64" s="35" t="n">
        <v>165000</v>
      </c>
      <c r="G64" s="35"/>
      <c r="H64" s="35"/>
      <c r="I64" s="35" t="n">
        <v>165000</v>
      </c>
      <c r="J64" s="35"/>
      <c r="K64" s="35"/>
      <c r="L64" s="35" t="n">
        <v>165000</v>
      </c>
      <c r="M64" s="30"/>
      <c r="N64" s="30"/>
      <c r="O64" s="30"/>
      <c r="P64" s="30"/>
    </row>
    <row r="65" s="79" customFormat="true" ht="27" hidden="true" customHeight="true" outlineLevel="0" collapsed="false">
      <c r="A65" s="30"/>
      <c r="B65" s="88"/>
      <c r="C65" s="20"/>
      <c r="D65" s="20" t="s">
        <v>73</v>
      </c>
      <c r="E65" s="89"/>
      <c r="F65" s="47"/>
      <c r="G65" s="47"/>
      <c r="H65" s="47"/>
      <c r="I65" s="47"/>
      <c r="J65" s="47"/>
      <c r="K65" s="47"/>
      <c r="L65" s="30"/>
      <c r="M65" s="30"/>
      <c r="N65" s="30"/>
      <c r="O65" s="30"/>
      <c r="P65" s="30"/>
    </row>
    <row r="66" s="79" customFormat="true" ht="27" hidden="true" customHeight="true" outlineLevel="0" collapsed="false">
      <c r="A66" s="30"/>
      <c r="B66" s="88"/>
      <c r="C66" s="20"/>
      <c r="D66" s="20"/>
      <c r="E66" s="89"/>
      <c r="F66" s="47"/>
      <c r="G66" s="47"/>
      <c r="H66" s="47"/>
      <c r="I66" s="47"/>
      <c r="J66" s="47"/>
      <c r="K66" s="47"/>
      <c r="L66" s="30"/>
      <c r="M66" s="30"/>
      <c r="N66" s="30"/>
      <c r="O66" s="30"/>
      <c r="P66" s="30"/>
    </row>
    <row r="67" s="79" customFormat="true" ht="22.5" hidden="false" customHeight="true" outlineLevel="0" collapsed="false">
      <c r="A67" s="30" t="n">
        <v>32</v>
      </c>
      <c r="B67" s="11" t="s">
        <v>74</v>
      </c>
      <c r="C67" s="10" t="n">
        <v>3000</v>
      </c>
      <c r="D67" s="12" t="s">
        <v>75</v>
      </c>
      <c r="E67" s="87"/>
      <c r="F67" s="28" t="n">
        <f aca="false">F68</f>
        <v>2000000</v>
      </c>
      <c r="G67" s="28"/>
      <c r="H67" s="28"/>
      <c r="I67" s="28" t="n">
        <f aca="false">I68</f>
        <v>0</v>
      </c>
      <c r="J67" s="28"/>
      <c r="K67" s="28"/>
      <c r="L67" s="28" t="n">
        <f aca="false">L68</f>
        <v>0</v>
      </c>
      <c r="M67" s="30"/>
      <c r="N67" s="30"/>
      <c r="O67" s="30"/>
      <c r="P67" s="30"/>
    </row>
    <row r="68" s="79" customFormat="true" ht="22.5" hidden="false" customHeight="true" outlineLevel="0" collapsed="false">
      <c r="A68" s="30" t="n">
        <v>33</v>
      </c>
      <c r="B68" s="11"/>
      <c r="C68" s="20" t="n">
        <v>3121</v>
      </c>
      <c r="D68" s="57" t="s">
        <v>76</v>
      </c>
      <c r="E68" s="87"/>
      <c r="F68" s="47" t="n">
        <v>2000000</v>
      </c>
      <c r="G68" s="47"/>
      <c r="H68" s="47"/>
      <c r="I68" s="47"/>
      <c r="J68" s="47"/>
      <c r="K68" s="47"/>
      <c r="L68" s="47"/>
      <c r="M68" s="30"/>
      <c r="N68" s="30"/>
      <c r="O68" s="30"/>
      <c r="P68" s="30"/>
    </row>
    <row r="69" s="79" customFormat="true" ht="22.5" hidden="false" customHeight="true" outlineLevel="0" collapsed="false">
      <c r="A69" s="30" t="n">
        <v>34</v>
      </c>
      <c r="B69" s="11"/>
      <c r="C69" s="20"/>
      <c r="D69" s="57" t="s">
        <v>77</v>
      </c>
      <c r="E69" s="87"/>
      <c r="F69" s="47"/>
      <c r="G69" s="47"/>
      <c r="H69" s="47"/>
      <c r="I69" s="47" t="n">
        <v>1500000</v>
      </c>
      <c r="J69" s="47"/>
      <c r="K69" s="47"/>
      <c r="L69" s="47" t="n">
        <v>1500000</v>
      </c>
      <c r="M69" s="30"/>
      <c r="N69" s="30"/>
      <c r="O69" s="30"/>
      <c r="P69" s="30"/>
    </row>
    <row r="70" s="79" customFormat="true" ht="22.5" hidden="false" customHeight="true" outlineLevel="0" collapsed="false">
      <c r="A70" s="30" t="n">
        <v>35</v>
      </c>
      <c r="B70" s="11" t="s">
        <v>78</v>
      </c>
      <c r="C70" s="10" t="n">
        <v>3000</v>
      </c>
      <c r="D70" s="12" t="s">
        <v>79</v>
      </c>
      <c r="E70" s="42" t="n">
        <f aca="false">E71+E72</f>
        <v>1000000</v>
      </c>
      <c r="F70" s="28" t="n">
        <f aca="false">F71+F72</f>
        <v>86384000</v>
      </c>
      <c r="G70" s="28"/>
      <c r="H70" s="28" t="n">
        <f aca="false">H71+H72</f>
        <v>1000000</v>
      </c>
      <c r="I70" s="28" t="n">
        <f aca="false">I71+I72</f>
        <v>85734000</v>
      </c>
      <c r="J70" s="28"/>
      <c r="K70" s="28" t="n">
        <f aca="false">K71+K72</f>
        <v>1000000</v>
      </c>
      <c r="L70" s="28" t="n">
        <f aca="false">L71+L72</f>
        <v>85734000</v>
      </c>
      <c r="M70" s="30"/>
      <c r="N70" s="30"/>
      <c r="O70" s="30"/>
      <c r="P70" s="30"/>
    </row>
    <row r="71" s="79" customFormat="true" ht="22.5" hidden="false" customHeight="true" outlineLevel="0" collapsed="false">
      <c r="A71" s="30" t="n">
        <v>36</v>
      </c>
      <c r="B71" s="11"/>
      <c r="C71" s="10"/>
      <c r="D71" s="57" t="s">
        <v>80</v>
      </c>
      <c r="E71" s="87"/>
      <c r="F71" s="47" t="n">
        <v>83000000</v>
      </c>
      <c r="G71" s="47"/>
      <c r="H71" s="47"/>
      <c r="I71" s="47" t="n">
        <v>83000000</v>
      </c>
      <c r="J71" s="47"/>
      <c r="K71" s="47"/>
      <c r="L71" s="47" t="n">
        <v>83000000</v>
      </c>
      <c r="M71" s="30"/>
      <c r="N71" s="30"/>
      <c r="O71" s="30"/>
      <c r="P71" s="30"/>
    </row>
    <row r="72" s="79" customFormat="true" ht="22.5" hidden="false" customHeight="true" outlineLevel="0" collapsed="false">
      <c r="A72" s="30" t="n">
        <v>37</v>
      </c>
      <c r="B72" s="11"/>
      <c r="C72" s="10"/>
      <c r="D72" s="57" t="s">
        <v>81</v>
      </c>
      <c r="E72" s="35" t="n">
        <v>1000000</v>
      </c>
      <c r="F72" s="47" t="n">
        <v>3384000</v>
      </c>
      <c r="G72" s="47"/>
      <c r="H72" s="47" t="n">
        <v>1000000</v>
      </c>
      <c r="I72" s="47" t="n">
        <v>2734000</v>
      </c>
      <c r="J72" s="47"/>
      <c r="K72" s="47" t="n">
        <v>1000000</v>
      </c>
      <c r="L72" s="47" t="n">
        <v>2734000</v>
      </c>
      <c r="M72" s="30"/>
      <c r="N72" s="30"/>
      <c r="O72" s="30"/>
      <c r="P72" s="30"/>
    </row>
    <row r="73" s="79" customFormat="true" ht="22.5" hidden="false" customHeight="true" outlineLevel="0" collapsed="false">
      <c r="A73" s="30" t="n">
        <v>38</v>
      </c>
      <c r="B73" s="11" t="s">
        <v>82</v>
      </c>
      <c r="C73" s="10" t="n">
        <v>3000</v>
      </c>
      <c r="D73" s="12" t="s">
        <v>83</v>
      </c>
      <c r="E73" s="42" t="n">
        <f aca="false">E74</f>
        <v>5000000</v>
      </c>
      <c r="F73" s="28" t="n">
        <f aca="false">F74</f>
        <v>9000000</v>
      </c>
      <c r="G73" s="28"/>
      <c r="H73" s="28" t="n">
        <f aca="false">H74</f>
        <v>5000000</v>
      </c>
      <c r="I73" s="28" t="n">
        <f aca="false">I74</f>
        <v>9000000</v>
      </c>
      <c r="J73" s="28"/>
      <c r="K73" s="28" t="n">
        <f aca="false">K74</f>
        <v>5000000</v>
      </c>
      <c r="L73" s="28" t="n">
        <f aca="false">L74</f>
        <v>9000000</v>
      </c>
      <c r="M73" s="30"/>
      <c r="N73" s="30"/>
      <c r="O73" s="30"/>
      <c r="P73" s="30"/>
    </row>
    <row r="74" s="79" customFormat="true" ht="63.75" hidden="false" customHeight="true" outlineLevel="0" collapsed="false">
      <c r="A74" s="30" t="n">
        <v>39</v>
      </c>
      <c r="B74" s="11"/>
      <c r="C74" s="20" t="n">
        <v>3110</v>
      </c>
      <c r="D74" s="57" t="s">
        <v>84</v>
      </c>
      <c r="E74" s="35" t="n">
        <v>5000000</v>
      </c>
      <c r="F74" s="47" t="n">
        <v>9000000</v>
      </c>
      <c r="G74" s="47"/>
      <c r="H74" s="47" t="n">
        <v>5000000</v>
      </c>
      <c r="I74" s="47" t="n">
        <v>9000000</v>
      </c>
      <c r="J74" s="47"/>
      <c r="K74" s="47" t="n">
        <v>5000000</v>
      </c>
      <c r="L74" s="47" t="n">
        <v>9000000</v>
      </c>
      <c r="M74" s="30"/>
      <c r="N74" s="30"/>
      <c r="O74" s="30"/>
      <c r="P74" s="30"/>
    </row>
    <row r="75" s="27" customFormat="true" ht="17.25" hidden="false" customHeight="true" outlineLevel="0" collapsed="false">
      <c r="A75" s="20" t="n">
        <v>40</v>
      </c>
      <c r="B75" s="90" t="s">
        <v>85</v>
      </c>
      <c r="C75" s="91" t="n">
        <v>3000</v>
      </c>
      <c r="D75" s="92" t="s">
        <v>31</v>
      </c>
      <c r="E75" s="54" t="n">
        <f aca="false">E76+E82+E115+E118+E120+E123</f>
        <v>11727200</v>
      </c>
      <c r="F75" s="54" t="n">
        <f aca="false">F76+F82+F115+F118+F120+F123</f>
        <v>253979012</v>
      </c>
      <c r="G75" s="54" t="n">
        <f aca="false">G76+G82+G115+G118+G120</f>
        <v>0</v>
      </c>
      <c r="H75" s="54" t="n">
        <f aca="false">H82+H123</f>
        <v>13051700</v>
      </c>
      <c r="I75" s="54" t="n">
        <f aca="false">I76+I82+I115+I118+I120</f>
        <v>17136000</v>
      </c>
      <c r="J75" s="54" t="n">
        <f aca="false">J76+J82+J115+J118+J120</f>
        <v>0</v>
      </c>
      <c r="K75" s="54" t="n">
        <f aca="false">K76+K82+K115+K118+K120+K123</f>
        <v>14322200</v>
      </c>
      <c r="L75" s="54" t="n">
        <f aca="false">L76+L82+L115+L118+L120</f>
        <v>9300000</v>
      </c>
      <c r="M75" s="93"/>
      <c r="N75" s="93"/>
      <c r="O75" s="93"/>
      <c r="P75" s="20"/>
    </row>
    <row r="76" s="27" customFormat="true" ht="27" hidden="false" customHeight="true" outlineLevel="0" collapsed="false">
      <c r="A76" s="20" t="n">
        <v>41</v>
      </c>
      <c r="B76" s="11" t="s">
        <v>86</v>
      </c>
      <c r="C76" s="10" t="n">
        <v>3000</v>
      </c>
      <c r="D76" s="12" t="s">
        <v>87</v>
      </c>
      <c r="E76" s="28" t="n">
        <f aca="false">E77+E78+E79+E80</f>
        <v>0</v>
      </c>
      <c r="F76" s="28" t="n">
        <f aca="false">F77+F78+F79+F80</f>
        <v>0</v>
      </c>
      <c r="G76" s="28"/>
      <c r="H76" s="28"/>
      <c r="I76" s="28" t="n">
        <f aca="false">I77+I78+I79+I80</f>
        <v>800000</v>
      </c>
      <c r="J76" s="28"/>
      <c r="K76" s="28" t="n">
        <f aca="false">K77+K78+K79+K80</f>
        <v>0</v>
      </c>
      <c r="L76" s="28" t="n">
        <f aca="false">L77+L78+L79+L80</f>
        <v>0</v>
      </c>
      <c r="M76" s="30"/>
      <c r="N76" s="30"/>
      <c r="O76" s="30"/>
      <c r="P76" s="20"/>
    </row>
    <row r="77" s="27" customFormat="true" ht="44.25" hidden="true" customHeight="true" outlineLevel="0" collapsed="false">
      <c r="A77" s="20" t="n">
        <v>42</v>
      </c>
      <c r="B77" s="31"/>
      <c r="C77" s="20" t="n">
        <v>3132</v>
      </c>
      <c r="D77" s="57" t="s">
        <v>88</v>
      </c>
      <c r="E77" s="35"/>
      <c r="F77" s="47"/>
      <c r="G77" s="47"/>
      <c r="H77" s="47"/>
      <c r="I77" s="47"/>
      <c r="J77" s="47"/>
      <c r="K77" s="47"/>
      <c r="L77" s="47"/>
      <c r="M77" s="30"/>
      <c r="N77" s="30"/>
      <c r="O77" s="30"/>
      <c r="P77" s="20"/>
    </row>
    <row r="78" s="27" customFormat="true" ht="48.75" hidden="true" customHeight="true" outlineLevel="0" collapsed="false">
      <c r="A78" s="20" t="n">
        <v>43</v>
      </c>
      <c r="B78" s="31"/>
      <c r="C78" s="20" t="n">
        <v>3132</v>
      </c>
      <c r="D78" s="94" t="s">
        <v>89</v>
      </c>
      <c r="E78" s="95"/>
      <c r="F78" s="47"/>
      <c r="G78" s="47"/>
      <c r="H78" s="47"/>
      <c r="I78" s="47"/>
      <c r="J78" s="47"/>
      <c r="K78" s="47"/>
      <c r="L78" s="20"/>
      <c r="M78" s="30"/>
      <c r="N78" s="30"/>
      <c r="O78" s="30"/>
      <c r="P78" s="20"/>
    </row>
    <row r="79" s="27" customFormat="true" ht="39" hidden="false" customHeight="true" outlineLevel="0" collapsed="false">
      <c r="A79" s="20" t="n">
        <v>44</v>
      </c>
      <c r="B79" s="11"/>
      <c r="C79" s="20" t="n">
        <v>3132</v>
      </c>
      <c r="D79" s="94" t="s">
        <v>90</v>
      </c>
      <c r="E79" s="95"/>
      <c r="F79" s="28"/>
      <c r="G79" s="28"/>
      <c r="H79" s="28"/>
      <c r="I79" s="47" t="n">
        <v>800000</v>
      </c>
      <c r="J79" s="47"/>
      <c r="K79" s="47"/>
      <c r="L79" s="20"/>
      <c r="M79" s="30"/>
      <c r="N79" s="30"/>
      <c r="O79" s="30"/>
      <c r="P79" s="20"/>
    </row>
    <row r="80" s="27" customFormat="true" ht="48" hidden="true" customHeight="true" outlineLevel="0" collapsed="false">
      <c r="A80" s="20" t="n">
        <v>45</v>
      </c>
      <c r="B80" s="11"/>
      <c r="C80" s="20" t="n">
        <v>3110</v>
      </c>
      <c r="D80" s="96" t="s">
        <v>91</v>
      </c>
      <c r="E80" s="95"/>
      <c r="F80" s="47"/>
      <c r="G80" s="47"/>
      <c r="H80" s="47"/>
      <c r="I80" s="28"/>
      <c r="J80" s="28"/>
      <c r="K80" s="47"/>
      <c r="L80" s="35"/>
      <c r="M80" s="30"/>
      <c r="N80" s="30"/>
      <c r="O80" s="30"/>
      <c r="P80" s="20"/>
    </row>
    <row r="81" s="27" customFormat="true" ht="24" hidden="true" customHeight="true" outlineLevel="0" collapsed="false">
      <c r="A81" s="20"/>
      <c r="B81" s="11"/>
      <c r="C81" s="20"/>
      <c r="D81" s="97"/>
      <c r="E81" s="95"/>
      <c r="F81" s="47"/>
      <c r="G81" s="47"/>
      <c r="H81" s="47"/>
      <c r="I81" s="47"/>
      <c r="J81" s="47"/>
      <c r="K81" s="47"/>
      <c r="L81" s="35"/>
      <c r="M81" s="30"/>
      <c r="N81" s="30"/>
      <c r="O81" s="30"/>
      <c r="P81" s="20"/>
    </row>
    <row r="82" s="27" customFormat="true" ht="24" hidden="false" customHeight="true" outlineLevel="0" collapsed="false">
      <c r="A82" s="20" t="n">
        <v>46</v>
      </c>
      <c r="B82" s="11" t="s">
        <v>92</v>
      </c>
      <c r="C82" s="10" t="n">
        <v>3000</v>
      </c>
      <c r="D82" s="12" t="s">
        <v>93</v>
      </c>
      <c r="E82" s="28" t="n">
        <f aca="false">E83+E84+E85+E86+E87+E88+E89+E90+E91+E92+E93+E94+E95+E96+E97+E98+E99+E100+E101+E102+E103</f>
        <v>6227200</v>
      </c>
      <c r="F82" s="28" t="n">
        <f aca="false">F83+F84+F85+F86+F87+F88+F89+F90+F91+F92+F93+F94+F95+F96+F97+F98+F99+F100+F101+F102+F103</f>
        <v>32050000</v>
      </c>
      <c r="G82" s="28"/>
      <c r="H82" s="28" t="n">
        <f aca="false">H83+H84+H85+H86+H87+H88+H89+H90+H91+H92+H93+H94+H95+H96+H97+H98+H99+H100+H101+H102+H103+H104+H105+H106+H107</f>
        <v>101700</v>
      </c>
      <c r="I82" s="28" t="n">
        <f aca="false">I83+I84+I85+I86+I87+I88+I89+I90+I91+I92+I93+I94+I95+I96+I97+I98+I99+I100+I101+I102+I103+I104+I105+I106+I107</f>
        <v>16336000</v>
      </c>
      <c r="J82" s="28"/>
      <c r="K82" s="28" t="n">
        <f aca="false">K83+K84+K85+K86+K87+K88+K89+K90+K91+K92+K93+K94+K95+K96+K97+K98+K99+K100+K101+K102+K103+K104+K105+K106+K107</f>
        <v>3422200</v>
      </c>
      <c r="L82" s="28" t="n">
        <f aca="false">L83+L84+L85+L86+L87+L88+L89+L90+L91+L92+L93+L94+L95+L96+L97+L98+L99+L100+L101+L102+L103+L104+L105+L106+L107</f>
        <v>9300000</v>
      </c>
      <c r="M82" s="30"/>
      <c r="N82" s="30"/>
      <c r="O82" s="30"/>
      <c r="P82" s="20"/>
    </row>
    <row r="83" s="27" customFormat="true" ht="31.5" hidden="false" customHeight="true" outlineLevel="0" collapsed="false">
      <c r="A83" s="20" t="n">
        <v>47</v>
      </c>
      <c r="B83" s="11"/>
      <c r="C83" s="20" t="n">
        <v>3110</v>
      </c>
      <c r="D83" s="94" t="s">
        <v>94</v>
      </c>
      <c r="E83" s="35" t="n">
        <f aca="false">98544-21344</f>
        <v>77200</v>
      </c>
      <c r="F83" s="47" t="n">
        <v>250000</v>
      </c>
      <c r="G83" s="47"/>
      <c r="H83" s="47"/>
      <c r="I83" s="47"/>
      <c r="J83" s="47"/>
      <c r="K83" s="47"/>
      <c r="L83" s="47"/>
      <c r="M83" s="30"/>
      <c r="N83" s="30"/>
      <c r="O83" s="30"/>
      <c r="P83" s="20"/>
    </row>
    <row r="84" s="27" customFormat="true" ht="42.75" hidden="true" customHeight="true" outlineLevel="0" collapsed="false">
      <c r="A84" s="20" t="n">
        <v>48</v>
      </c>
      <c r="B84" s="11"/>
      <c r="C84" s="20" t="n">
        <v>3132</v>
      </c>
      <c r="D84" s="96" t="s">
        <v>95</v>
      </c>
      <c r="E84" s="35"/>
      <c r="F84" s="98"/>
      <c r="G84" s="98"/>
      <c r="H84" s="98"/>
      <c r="I84" s="47"/>
      <c r="J84" s="47"/>
      <c r="K84" s="47"/>
      <c r="L84" s="76"/>
      <c r="M84" s="30"/>
      <c r="N84" s="30"/>
      <c r="O84" s="30"/>
      <c r="P84" s="20"/>
    </row>
    <row r="85" s="27" customFormat="true" ht="45.75" hidden="false" customHeight="true" outlineLevel="0" collapsed="false">
      <c r="A85" s="20" t="n">
        <v>49</v>
      </c>
      <c r="B85" s="11"/>
      <c r="C85" s="20" t="n">
        <v>3132</v>
      </c>
      <c r="D85" s="99" t="s">
        <v>96</v>
      </c>
      <c r="E85" s="100" t="n">
        <v>150000</v>
      </c>
      <c r="F85" s="98" t="n">
        <v>400000</v>
      </c>
      <c r="G85" s="98"/>
      <c r="H85" s="98"/>
      <c r="I85" s="47"/>
      <c r="J85" s="47"/>
      <c r="K85" s="47"/>
      <c r="L85" s="76"/>
      <c r="M85" s="30"/>
      <c r="N85" s="30"/>
      <c r="O85" s="30"/>
      <c r="P85" s="20"/>
    </row>
    <row r="86" s="27" customFormat="true" ht="25.5" hidden="false" customHeight="true" outlineLevel="0" collapsed="false">
      <c r="A86" s="20" t="n">
        <v>50</v>
      </c>
      <c r="B86" s="11"/>
      <c r="C86" s="20" t="n">
        <v>3132</v>
      </c>
      <c r="D86" s="101" t="s">
        <v>97</v>
      </c>
      <c r="E86" s="102" t="n">
        <v>6000000</v>
      </c>
      <c r="F86" s="98" t="n">
        <v>6000000</v>
      </c>
      <c r="G86" s="98"/>
      <c r="H86" s="98"/>
      <c r="I86" s="47"/>
      <c r="J86" s="47"/>
      <c r="K86" s="47"/>
      <c r="L86" s="76"/>
      <c r="M86" s="30"/>
      <c r="N86" s="30"/>
      <c r="O86" s="30"/>
      <c r="P86" s="20"/>
    </row>
    <row r="87" s="27" customFormat="true" ht="60" hidden="true" customHeight="true" outlineLevel="0" collapsed="false">
      <c r="A87" s="20" t="n">
        <v>51</v>
      </c>
      <c r="B87" s="11"/>
      <c r="C87" s="20" t="n">
        <v>3132</v>
      </c>
      <c r="D87" s="96" t="s">
        <v>98</v>
      </c>
      <c r="E87" s="100"/>
      <c r="F87" s="98"/>
      <c r="G87" s="98"/>
      <c r="H87" s="98"/>
      <c r="I87" s="47"/>
      <c r="J87" s="47"/>
      <c r="K87" s="47"/>
      <c r="L87" s="35"/>
      <c r="M87" s="30"/>
      <c r="N87" s="30"/>
      <c r="O87" s="30"/>
      <c r="P87" s="20"/>
    </row>
    <row r="88" s="27" customFormat="true" ht="25.5" hidden="true" customHeight="true" outlineLevel="0" collapsed="false">
      <c r="A88" s="20" t="n">
        <v>52</v>
      </c>
      <c r="B88" s="11"/>
      <c r="C88" s="20" t="n">
        <v>3132</v>
      </c>
      <c r="D88" s="96" t="s">
        <v>99</v>
      </c>
      <c r="E88" s="100"/>
      <c r="F88" s="98"/>
      <c r="G88" s="98"/>
      <c r="H88" s="98"/>
      <c r="I88" s="47"/>
      <c r="J88" s="47"/>
      <c r="K88" s="47"/>
      <c r="L88" s="76"/>
      <c r="M88" s="30"/>
      <c r="N88" s="30"/>
      <c r="O88" s="30"/>
      <c r="P88" s="20"/>
    </row>
    <row r="89" s="27" customFormat="true" ht="48" hidden="false" customHeight="true" outlineLevel="0" collapsed="false">
      <c r="A89" s="20" t="n">
        <v>53</v>
      </c>
      <c r="B89" s="11"/>
      <c r="C89" s="20" t="n">
        <v>3132</v>
      </c>
      <c r="D89" s="96" t="s">
        <v>100</v>
      </c>
      <c r="E89" s="102"/>
      <c r="F89" s="98" t="n">
        <v>1500000</v>
      </c>
      <c r="G89" s="98"/>
      <c r="H89" s="98"/>
      <c r="I89" s="47"/>
      <c r="J89" s="47"/>
      <c r="K89" s="47"/>
      <c r="L89" s="76"/>
      <c r="M89" s="30"/>
      <c r="N89" s="30"/>
      <c r="O89" s="30"/>
      <c r="P89" s="20"/>
    </row>
    <row r="90" s="27" customFormat="true" ht="46.5" hidden="false" customHeight="true" outlineLevel="0" collapsed="false">
      <c r="A90" s="20" t="n">
        <v>54</v>
      </c>
      <c r="B90" s="11"/>
      <c r="C90" s="20" t="n">
        <v>3132</v>
      </c>
      <c r="D90" s="96" t="s">
        <v>101</v>
      </c>
      <c r="E90" s="102"/>
      <c r="F90" s="98" t="n">
        <v>1500000</v>
      </c>
      <c r="G90" s="98"/>
      <c r="H90" s="98"/>
      <c r="I90" s="47"/>
      <c r="J90" s="47"/>
      <c r="K90" s="47"/>
      <c r="L90" s="76"/>
      <c r="M90" s="30"/>
      <c r="N90" s="30"/>
      <c r="O90" s="30"/>
      <c r="P90" s="20"/>
    </row>
    <row r="91" s="27" customFormat="true" ht="41.25" hidden="true" customHeight="true" outlineLevel="0" collapsed="false">
      <c r="A91" s="20" t="n">
        <v>55</v>
      </c>
      <c r="B91" s="11"/>
      <c r="C91" s="20" t="n">
        <v>3132</v>
      </c>
      <c r="D91" s="96" t="s">
        <v>102</v>
      </c>
      <c r="E91" s="58"/>
      <c r="F91" s="98"/>
      <c r="G91" s="98"/>
      <c r="H91" s="98"/>
      <c r="I91" s="47"/>
      <c r="J91" s="47"/>
      <c r="K91" s="47"/>
      <c r="L91" s="76"/>
      <c r="M91" s="30"/>
      <c r="N91" s="30"/>
      <c r="O91" s="30"/>
      <c r="P91" s="20"/>
    </row>
    <row r="92" s="27" customFormat="true" ht="47.25" hidden="false" customHeight="true" outlineLevel="0" collapsed="false">
      <c r="A92" s="20" t="n">
        <v>56</v>
      </c>
      <c r="B92" s="11"/>
      <c r="C92" s="20" t="n">
        <v>3132</v>
      </c>
      <c r="D92" s="96" t="s">
        <v>103</v>
      </c>
      <c r="E92" s="103"/>
      <c r="F92" s="98" t="n">
        <v>11000000</v>
      </c>
      <c r="G92" s="98"/>
      <c r="H92" s="98"/>
      <c r="I92" s="47"/>
      <c r="J92" s="47"/>
      <c r="K92" s="47"/>
      <c r="L92" s="35"/>
      <c r="M92" s="30"/>
      <c r="N92" s="30"/>
      <c r="O92" s="30"/>
      <c r="P92" s="20"/>
    </row>
    <row r="93" s="27" customFormat="true" ht="45" hidden="false" customHeight="true" outlineLevel="0" collapsed="false">
      <c r="A93" s="20" t="n">
        <v>57</v>
      </c>
      <c r="B93" s="11"/>
      <c r="C93" s="20" t="n">
        <v>3132</v>
      </c>
      <c r="D93" s="96" t="s">
        <v>104</v>
      </c>
      <c r="E93" s="58"/>
      <c r="F93" s="98" t="n">
        <v>400000</v>
      </c>
      <c r="G93" s="98"/>
      <c r="H93" s="98"/>
      <c r="I93" s="47"/>
      <c r="J93" s="47"/>
      <c r="K93" s="47"/>
      <c r="L93" s="76"/>
      <c r="M93" s="30"/>
      <c r="N93" s="30"/>
      <c r="O93" s="30"/>
      <c r="P93" s="20"/>
    </row>
    <row r="94" s="27" customFormat="true" ht="21.75" hidden="true" customHeight="true" outlineLevel="0" collapsed="false">
      <c r="A94" s="20" t="n">
        <v>58</v>
      </c>
      <c r="B94" s="11"/>
      <c r="C94" s="20" t="n">
        <v>3132</v>
      </c>
      <c r="D94" s="96" t="s">
        <v>105</v>
      </c>
      <c r="E94" s="58"/>
      <c r="F94" s="98"/>
      <c r="G94" s="98"/>
      <c r="H94" s="98"/>
      <c r="I94" s="47"/>
      <c r="J94" s="47"/>
      <c r="K94" s="47"/>
      <c r="L94" s="76"/>
      <c r="M94" s="30"/>
      <c r="N94" s="30"/>
      <c r="O94" s="30"/>
      <c r="P94" s="20"/>
    </row>
    <row r="95" s="27" customFormat="true" ht="37.5" hidden="true" customHeight="true" outlineLevel="0" collapsed="false">
      <c r="A95" s="20" t="n">
        <v>59</v>
      </c>
      <c r="B95" s="11"/>
      <c r="C95" s="20" t="n">
        <v>3132</v>
      </c>
      <c r="D95" s="96" t="s">
        <v>106</v>
      </c>
      <c r="E95" s="58"/>
      <c r="F95" s="98"/>
      <c r="G95" s="98"/>
      <c r="H95" s="98"/>
      <c r="I95" s="47"/>
      <c r="J95" s="47"/>
      <c r="K95" s="47"/>
      <c r="L95" s="76"/>
      <c r="M95" s="30"/>
      <c r="N95" s="30"/>
      <c r="O95" s="30"/>
      <c r="P95" s="20"/>
    </row>
    <row r="96" s="27" customFormat="true" ht="24" hidden="true" customHeight="true" outlineLevel="0" collapsed="false">
      <c r="A96" s="20" t="n">
        <v>60</v>
      </c>
      <c r="B96" s="11"/>
      <c r="C96" s="20" t="n">
        <v>3132</v>
      </c>
      <c r="D96" s="96" t="s">
        <v>107</v>
      </c>
      <c r="E96" s="58"/>
      <c r="F96" s="98"/>
      <c r="G96" s="98"/>
      <c r="H96" s="98"/>
      <c r="I96" s="47"/>
      <c r="J96" s="47"/>
      <c r="K96" s="47"/>
      <c r="L96" s="20"/>
      <c r="M96" s="30"/>
      <c r="N96" s="30"/>
      <c r="O96" s="30"/>
      <c r="P96" s="20"/>
    </row>
    <row r="97" s="27" customFormat="true" ht="39" hidden="false" customHeight="true" outlineLevel="0" collapsed="false">
      <c r="A97" s="20" t="n">
        <v>61</v>
      </c>
      <c r="B97" s="11"/>
      <c r="C97" s="20" t="n">
        <v>3132</v>
      </c>
      <c r="D97" s="96" t="s">
        <v>108</v>
      </c>
      <c r="E97" s="58"/>
      <c r="F97" s="98" t="n">
        <v>5000000</v>
      </c>
      <c r="G97" s="98"/>
      <c r="H97" s="98"/>
      <c r="I97" s="47"/>
      <c r="J97" s="47"/>
      <c r="K97" s="47"/>
      <c r="L97" s="20"/>
      <c r="M97" s="30"/>
      <c r="N97" s="30"/>
      <c r="O97" s="30"/>
      <c r="P97" s="20"/>
    </row>
    <row r="98" s="27" customFormat="true" ht="35.25" hidden="false" customHeight="true" outlineLevel="0" collapsed="false">
      <c r="A98" s="20" t="n">
        <v>62</v>
      </c>
      <c r="B98" s="11"/>
      <c r="C98" s="20" t="n">
        <v>3132</v>
      </c>
      <c r="D98" s="96" t="s">
        <v>109</v>
      </c>
      <c r="E98" s="58"/>
      <c r="F98" s="98" t="n">
        <v>6000000</v>
      </c>
      <c r="G98" s="98"/>
      <c r="H98" s="98"/>
      <c r="I98" s="47"/>
      <c r="J98" s="47"/>
      <c r="K98" s="47"/>
      <c r="L98" s="76"/>
      <c r="M98" s="30"/>
      <c r="N98" s="30"/>
      <c r="O98" s="30"/>
      <c r="P98" s="20"/>
    </row>
    <row r="99" s="27" customFormat="true" ht="25.5" hidden="false" customHeight="true" outlineLevel="0" collapsed="false">
      <c r="A99" s="20" t="n">
        <v>63</v>
      </c>
      <c r="B99" s="11"/>
      <c r="C99" s="20" t="n">
        <v>3110</v>
      </c>
      <c r="D99" s="94" t="s">
        <v>94</v>
      </c>
      <c r="E99" s="58"/>
      <c r="F99" s="98"/>
      <c r="G99" s="98"/>
      <c r="H99" s="98" t="n">
        <f aca="false">144955-43255</f>
        <v>101700</v>
      </c>
      <c r="I99" s="47" t="n">
        <v>250000</v>
      </c>
      <c r="J99" s="47"/>
      <c r="K99" s="47"/>
      <c r="L99" s="35"/>
      <c r="M99" s="30"/>
      <c r="N99" s="30"/>
      <c r="O99" s="30"/>
      <c r="P99" s="20"/>
    </row>
    <row r="100" s="27" customFormat="true" ht="21.75" hidden="false" customHeight="true" outlineLevel="0" collapsed="false">
      <c r="A100" s="20" t="n">
        <v>64</v>
      </c>
      <c r="B100" s="11"/>
      <c r="C100" s="20" t="n">
        <v>3132</v>
      </c>
      <c r="D100" s="101" t="s">
        <v>110</v>
      </c>
      <c r="E100" s="58"/>
      <c r="F100" s="98"/>
      <c r="G100" s="98"/>
      <c r="H100" s="98"/>
      <c r="I100" s="98" t="n">
        <v>7086000</v>
      </c>
      <c r="J100" s="98"/>
      <c r="K100" s="98"/>
      <c r="L100" s="35"/>
      <c r="M100" s="30"/>
      <c r="N100" s="30"/>
      <c r="O100" s="30"/>
      <c r="P100" s="20"/>
    </row>
    <row r="101" s="27" customFormat="true" ht="21" hidden="true" customHeight="true" outlineLevel="0" collapsed="false">
      <c r="A101" s="20" t="n">
        <v>65</v>
      </c>
      <c r="B101" s="11"/>
      <c r="C101" s="20" t="n">
        <v>3132</v>
      </c>
      <c r="D101" s="101" t="s">
        <v>111</v>
      </c>
      <c r="E101" s="58"/>
      <c r="F101" s="98"/>
      <c r="G101" s="98"/>
      <c r="H101" s="98"/>
      <c r="I101" s="98"/>
      <c r="J101" s="98"/>
      <c r="K101" s="98"/>
      <c r="L101" s="35"/>
      <c r="M101" s="30"/>
      <c r="N101" s="30"/>
      <c r="O101" s="30"/>
      <c r="P101" s="20"/>
    </row>
    <row r="102" s="27" customFormat="true" ht="42" hidden="false" customHeight="true" outlineLevel="0" collapsed="false">
      <c r="A102" s="20" t="n">
        <v>66</v>
      </c>
      <c r="B102" s="11"/>
      <c r="C102" s="20" t="n">
        <v>3132</v>
      </c>
      <c r="D102" s="94" t="s">
        <v>112</v>
      </c>
      <c r="E102" s="58"/>
      <c r="F102" s="98"/>
      <c r="G102" s="98"/>
      <c r="H102" s="98"/>
      <c r="I102" s="98" t="n">
        <v>4000000</v>
      </c>
      <c r="J102" s="98"/>
      <c r="K102" s="98"/>
      <c r="L102" s="35"/>
      <c r="M102" s="30"/>
      <c r="N102" s="30"/>
      <c r="O102" s="30"/>
      <c r="P102" s="20"/>
    </row>
    <row r="103" s="27" customFormat="true" ht="96.75" hidden="false" customHeight="true" outlineLevel="0" collapsed="false">
      <c r="A103" s="20" t="n">
        <v>67</v>
      </c>
      <c r="B103" s="11"/>
      <c r="C103" s="20" t="n">
        <v>3132</v>
      </c>
      <c r="D103" s="94" t="s">
        <v>113</v>
      </c>
      <c r="E103" s="58"/>
      <c r="F103" s="98"/>
      <c r="G103" s="98"/>
      <c r="H103" s="98"/>
      <c r="I103" s="98" t="n">
        <v>5000000</v>
      </c>
      <c r="J103" s="98"/>
      <c r="K103" s="98"/>
      <c r="L103" s="35"/>
      <c r="M103" s="30"/>
      <c r="N103" s="30"/>
      <c r="O103" s="30"/>
      <c r="P103" s="20"/>
    </row>
    <row r="104" s="27" customFormat="true" ht="20.25" hidden="false" customHeight="true" outlineLevel="0" collapsed="false">
      <c r="A104" s="20" t="n">
        <v>68</v>
      </c>
      <c r="B104" s="11"/>
      <c r="C104" s="20" t="n">
        <v>3110</v>
      </c>
      <c r="D104" s="94" t="s">
        <v>114</v>
      </c>
      <c r="E104" s="58"/>
      <c r="F104" s="98"/>
      <c r="G104" s="98"/>
      <c r="H104" s="98"/>
      <c r="I104" s="47"/>
      <c r="J104" s="47"/>
      <c r="K104" s="47"/>
      <c r="L104" s="35" t="n">
        <v>300000</v>
      </c>
      <c r="M104" s="30"/>
      <c r="N104" s="30"/>
      <c r="O104" s="30"/>
      <c r="P104" s="20"/>
    </row>
    <row r="105" s="27" customFormat="true" ht="26.25" hidden="false" customHeight="true" outlineLevel="0" collapsed="false">
      <c r="A105" s="20" t="n">
        <v>69</v>
      </c>
      <c r="B105" s="11"/>
      <c r="C105" s="20" t="n">
        <v>3132</v>
      </c>
      <c r="D105" s="101" t="s">
        <v>115</v>
      </c>
      <c r="E105" s="58"/>
      <c r="F105" s="98"/>
      <c r="G105" s="98"/>
      <c r="H105" s="98"/>
      <c r="I105" s="47"/>
      <c r="J105" s="47"/>
      <c r="K105" s="47"/>
      <c r="L105" s="35" t="n">
        <v>4500000</v>
      </c>
      <c r="M105" s="30"/>
      <c r="N105" s="30"/>
      <c r="O105" s="30"/>
      <c r="P105" s="20"/>
    </row>
    <row r="106" s="27" customFormat="true" ht="21" hidden="false" customHeight="true" outlineLevel="0" collapsed="false">
      <c r="A106" s="20" t="n">
        <v>70</v>
      </c>
      <c r="B106" s="11"/>
      <c r="C106" s="20" t="n">
        <v>3132</v>
      </c>
      <c r="D106" s="101" t="s">
        <v>116</v>
      </c>
      <c r="E106" s="58"/>
      <c r="F106" s="98"/>
      <c r="G106" s="98"/>
      <c r="H106" s="98"/>
      <c r="I106" s="47"/>
      <c r="J106" s="47"/>
      <c r="K106" s="47" t="n">
        <f aca="false">3464923-42723</f>
        <v>3422200</v>
      </c>
      <c r="L106" s="35" t="n">
        <v>4500000</v>
      </c>
      <c r="M106" s="30"/>
      <c r="N106" s="30"/>
      <c r="O106" s="30"/>
      <c r="P106" s="20"/>
    </row>
    <row r="107" s="27" customFormat="true" ht="29.25" hidden="true" customHeight="true" outlineLevel="0" collapsed="false">
      <c r="A107" s="20" t="n">
        <v>71</v>
      </c>
      <c r="B107" s="11"/>
      <c r="C107" s="20" t="n">
        <v>3132</v>
      </c>
      <c r="D107" s="94" t="s">
        <v>117</v>
      </c>
      <c r="E107" s="58"/>
      <c r="F107" s="98"/>
      <c r="G107" s="98"/>
      <c r="H107" s="98"/>
      <c r="I107" s="47"/>
      <c r="J107" s="47"/>
      <c r="K107" s="47"/>
      <c r="L107" s="35"/>
      <c r="M107" s="30"/>
      <c r="N107" s="30"/>
      <c r="O107" s="30"/>
      <c r="P107" s="20"/>
    </row>
    <row r="108" s="27" customFormat="true" ht="36" hidden="true" customHeight="true" outlineLevel="0" collapsed="false">
      <c r="A108" s="20"/>
      <c r="B108" s="11"/>
      <c r="C108" s="20" t="n">
        <v>3132</v>
      </c>
      <c r="D108" s="46"/>
      <c r="E108" s="58"/>
      <c r="F108" s="98"/>
      <c r="G108" s="98"/>
      <c r="H108" s="98"/>
      <c r="I108" s="47"/>
      <c r="J108" s="47"/>
      <c r="K108" s="47"/>
      <c r="L108" s="35"/>
      <c r="M108" s="30"/>
      <c r="N108" s="30"/>
      <c r="O108" s="30"/>
      <c r="P108" s="20"/>
    </row>
    <row r="109" s="27" customFormat="true" ht="18" hidden="true" customHeight="true" outlineLevel="0" collapsed="false">
      <c r="A109" s="20"/>
      <c r="B109" s="11"/>
      <c r="C109" s="20" t="n">
        <v>3132</v>
      </c>
      <c r="D109" s="104"/>
      <c r="E109" s="103"/>
      <c r="F109" s="98"/>
      <c r="G109" s="98"/>
      <c r="H109" s="98"/>
      <c r="I109" s="47"/>
      <c r="J109" s="47"/>
      <c r="K109" s="47"/>
      <c r="L109" s="35"/>
      <c r="M109" s="30"/>
      <c r="N109" s="30"/>
      <c r="O109" s="30"/>
      <c r="P109" s="20"/>
    </row>
    <row r="110" s="27" customFormat="true" ht="15" hidden="true" customHeight="true" outlineLevel="0" collapsed="false">
      <c r="A110" s="20"/>
      <c r="B110" s="11"/>
      <c r="C110" s="20" t="n">
        <v>3132</v>
      </c>
      <c r="D110" s="46"/>
      <c r="E110" s="58"/>
      <c r="F110" s="98"/>
      <c r="G110" s="98"/>
      <c r="H110" s="98"/>
      <c r="I110" s="47"/>
      <c r="J110" s="47"/>
      <c r="K110" s="47"/>
      <c r="L110" s="35"/>
      <c r="M110" s="30"/>
      <c r="N110" s="30"/>
      <c r="O110" s="30"/>
      <c r="P110" s="20"/>
    </row>
    <row r="111" s="27" customFormat="true" ht="35.25" hidden="true" customHeight="true" outlineLevel="0" collapsed="false">
      <c r="A111" s="20"/>
      <c r="B111" s="11"/>
      <c r="C111" s="20" t="n">
        <v>3132</v>
      </c>
      <c r="D111" s="46"/>
      <c r="E111" s="58"/>
      <c r="F111" s="98"/>
      <c r="G111" s="98"/>
      <c r="H111" s="98"/>
      <c r="I111" s="47"/>
      <c r="J111" s="47"/>
      <c r="K111" s="47"/>
      <c r="L111" s="76"/>
      <c r="M111" s="30"/>
      <c r="N111" s="30"/>
      <c r="O111" s="30"/>
      <c r="P111" s="20"/>
    </row>
    <row r="112" s="27" customFormat="true" ht="21.75" hidden="true" customHeight="true" outlineLevel="0" collapsed="false">
      <c r="A112" s="20"/>
      <c r="B112" s="11"/>
      <c r="C112" s="20" t="n">
        <v>3132</v>
      </c>
      <c r="D112" s="46"/>
      <c r="E112" s="58"/>
      <c r="F112" s="98"/>
      <c r="G112" s="98"/>
      <c r="H112" s="98"/>
      <c r="I112" s="47"/>
      <c r="J112" s="47"/>
      <c r="K112" s="47"/>
      <c r="L112" s="47"/>
      <c r="M112" s="30"/>
      <c r="N112" s="30"/>
      <c r="O112" s="30"/>
      <c r="P112" s="20"/>
    </row>
    <row r="113" s="27" customFormat="true" ht="34.5" hidden="true" customHeight="true" outlineLevel="0" collapsed="false">
      <c r="A113" s="20"/>
      <c r="B113" s="11" t="s">
        <v>118</v>
      </c>
      <c r="C113" s="10" t="n">
        <v>3000</v>
      </c>
      <c r="D113" s="12" t="s">
        <v>119</v>
      </c>
      <c r="E113" s="42"/>
      <c r="F113" s="28" t="n">
        <f aca="false">F114</f>
        <v>0</v>
      </c>
      <c r="G113" s="28"/>
      <c r="H113" s="28"/>
      <c r="I113" s="28" t="n">
        <f aca="false">I114</f>
        <v>0</v>
      </c>
      <c r="J113" s="28"/>
      <c r="K113" s="28"/>
      <c r="L113" s="28" t="n">
        <f aca="false">L114</f>
        <v>0</v>
      </c>
      <c r="M113" s="30"/>
      <c r="N113" s="30"/>
      <c r="O113" s="30"/>
      <c r="P113" s="20"/>
    </row>
    <row r="114" s="27" customFormat="true" ht="35.25" hidden="true" customHeight="true" outlineLevel="0" collapsed="false">
      <c r="A114" s="20"/>
      <c r="B114" s="31"/>
      <c r="C114" s="20" t="n">
        <v>3132</v>
      </c>
      <c r="D114" s="46"/>
      <c r="E114" s="58"/>
      <c r="F114" s="47"/>
      <c r="G114" s="47"/>
      <c r="H114" s="47"/>
      <c r="I114" s="47"/>
      <c r="J114" s="47"/>
      <c r="K114" s="47"/>
      <c r="L114" s="20"/>
      <c r="M114" s="30"/>
      <c r="N114" s="30"/>
      <c r="O114" s="30"/>
      <c r="P114" s="20"/>
    </row>
    <row r="115" s="27" customFormat="true" ht="21" hidden="false" customHeight="true" outlineLevel="0" collapsed="false">
      <c r="A115" s="20" t="n">
        <v>72</v>
      </c>
      <c r="B115" s="11" t="s">
        <v>120</v>
      </c>
      <c r="C115" s="10" t="n">
        <v>3000</v>
      </c>
      <c r="D115" s="105" t="s">
        <v>121</v>
      </c>
      <c r="E115" s="87"/>
      <c r="F115" s="28" t="n">
        <f aca="false">F116+F117</f>
        <v>60000</v>
      </c>
      <c r="G115" s="28"/>
      <c r="H115" s="28"/>
      <c r="I115" s="28" t="n">
        <f aca="false">I116+I117</f>
        <v>0</v>
      </c>
      <c r="J115" s="28"/>
      <c r="K115" s="28"/>
      <c r="L115" s="28" t="n">
        <f aca="false">L116+L117</f>
        <v>0</v>
      </c>
      <c r="M115" s="30"/>
      <c r="N115" s="30"/>
      <c r="O115" s="30"/>
      <c r="P115" s="20"/>
    </row>
    <row r="116" s="27" customFormat="true" ht="121.5" hidden="false" customHeight="true" outlineLevel="0" collapsed="false">
      <c r="A116" s="20" t="n">
        <v>73</v>
      </c>
      <c r="B116" s="31"/>
      <c r="C116" s="20" t="n">
        <v>3110</v>
      </c>
      <c r="D116" s="94" t="s">
        <v>122</v>
      </c>
      <c r="E116" s="58"/>
      <c r="F116" s="47" t="n">
        <v>60000</v>
      </c>
      <c r="G116" s="47"/>
      <c r="H116" s="47"/>
      <c r="I116" s="47"/>
      <c r="J116" s="47"/>
      <c r="K116" s="47"/>
      <c r="L116" s="20"/>
      <c r="M116" s="30"/>
      <c r="N116" s="30"/>
      <c r="O116" s="30"/>
      <c r="P116" s="20"/>
    </row>
    <row r="117" s="27" customFormat="true" ht="25.5" hidden="true" customHeight="true" outlineLevel="0" collapsed="false">
      <c r="A117" s="20"/>
      <c r="B117" s="31"/>
      <c r="C117" s="20" t="n">
        <v>3110</v>
      </c>
      <c r="D117" s="46"/>
      <c r="E117" s="58"/>
      <c r="F117" s="47"/>
      <c r="G117" s="47"/>
      <c r="H117" s="47"/>
      <c r="I117" s="47"/>
      <c r="J117" s="47"/>
      <c r="K117" s="47"/>
      <c r="L117" s="20"/>
      <c r="M117" s="30"/>
      <c r="N117" s="30"/>
      <c r="O117" s="30"/>
      <c r="P117" s="20"/>
    </row>
    <row r="118" s="27" customFormat="true" ht="23.25" hidden="false" customHeight="true" outlineLevel="0" collapsed="false">
      <c r="A118" s="20" t="n">
        <v>74</v>
      </c>
      <c r="B118" s="11" t="s">
        <v>123</v>
      </c>
      <c r="C118" s="10" t="n">
        <v>3000</v>
      </c>
      <c r="D118" s="106" t="s">
        <v>124</v>
      </c>
      <c r="E118" s="107"/>
      <c r="F118" s="28" t="n">
        <f aca="false">F119</f>
        <v>7354934</v>
      </c>
      <c r="G118" s="28"/>
      <c r="H118" s="28"/>
      <c r="I118" s="28" t="n">
        <f aca="false">I119</f>
        <v>0</v>
      </c>
      <c r="J118" s="28"/>
      <c r="K118" s="28"/>
      <c r="L118" s="28" t="n">
        <f aca="false">L119</f>
        <v>0</v>
      </c>
      <c r="M118" s="30"/>
      <c r="N118" s="30"/>
      <c r="O118" s="30"/>
      <c r="P118" s="20"/>
    </row>
    <row r="119" s="27" customFormat="true" ht="62.25" hidden="false" customHeight="true" outlineLevel="0" collapsed="false">
      <c r="A119" s="20" t="n">
        <v>75</v>
      </c>
      <c r="B119" s="11"/>
      <c r="C119" s="20" t="n">
        <v>3142</v>
      </c>
      <c r="D119" s="94" t="s">
        <v>125</v>
      </c>
      <c r="E119" s="58"/>
      <c r="F119" s="47" t="n">
        <v>7354934</v>
      </c>
      <c r="G119" s="47"/>
      <c r="H119" s="47"/>
      <c r="I119" s="47"/>
      <c r="J119" s="47"/>
      <c r="K119" s="47"/>
      <c r="L119" s="20"/>
      <c r="M119" s="30"/>
      <c r="N119" s="30"/>
      <c r="O119" s="30"/>
      <c r="P119" s="20"/>
    </row>
    <row r="120" s="27" customFormat="true" ht="20.25" hidden="false" customHeight="true" outlineLevel="0" collapsed="false">
      <c r="A120" s="20" t="n">
        <v>76</v>
      </c>
      <c r="B120" s="11" t="s">
        <v>126</v>
      </c>
      <c r="C120" s="86" t="n">
        <v>3000</v>
      </c>
      <c r="D120" s="12" t="s">
        <v>26</v>
      </c>
      <c r="E120" s="58"/>
      <c r="F120" s="28" t="n">
        <f aca="false">F121</f>
        <v>4141400</v>
      </c>
      <c r="G120" s="28"/>
      <c r="H120" s="28"/>
      <c r="I120" s="47"/>
      <c r="J120" s="47"/>
      <c r="K120" s="47"/>
      <c r="L120" s="20"/>
      <c r="M120" s="30"/>
      <c r="N120" s="30"/>
      <c r="O120" s="30"/>
      <c r="P120" s="20"/>
    </row>
    <row r="121" s="27" customFormat="true" ht="24" hidden="false" customHeight="true" outlineLevel="0" collapsed="false">
      <c r="A121" s="20" t="n">
        <v>77</v>
      </c>
      <c r="B121" s="11"/>
      <c r="C121" s="20" t="n">
        <v>3110</v>
      </c>
      <c r="D121" s="108" t="s">
        <v>32</v>
      </c>
      <c r="E121" s="58"/>
      <c r="F121" s="35" t="n">
        <v>4141400</v>
      </c>
      <c r="G121" s="35"/>
      <c r="H121" s="35"/>
      <c r="I121" s="47" t="n">
        <v>4141400</v>
      </c>
      <c r="J121" s="47"/>
      <c r="K121" s="47"/>
      <c r="L121" s="20" t="n">
        <v>4141400</v>
      </c>
      <c r="M121" s="30"/>
      <c r="N121" s="30"/>
      <c r="O121" s="30"/>
      <c r="P121" s="20"/>
    </row>
    <row r="122" s="27" customFormat="true" ht="0.75" hidden="true" customHeight="true" outlineLevel="0" collapsed="false">
      <c r="A122" s="20"/>
      <c r="B122" s="11"/>
      <c r="C122" s="20"/>
      <c r="D122" s="46"/>
      <c r="E122" s="58"/>
      <c r="F122" s="47"/>
      <c r="G122" s="47"/>
      <c r="H122" s="47"/>
      <c r="I122" s="47"/>
      <c r="J122" s="47"/>
      <c r="K122" s="47"/>
      <c r="L122" s="20"/>
      <c r="M122" s="30"/>
      <c r="N122" s="30"/>
      <c r="O122" s="30"/>
      <c r="P122" s="20"/>
    </row>
    <row r="123" s="27" customFormat="true" ht="37.5" hidden="false" customHeight="true" outlineLevel="0" collapsed="false">
      <c r="A123" s="20" t="n">
        <v>78</v>
      </c>
      <c r="B123" s="109"/>
      <c r="C123" s="71"/>
      <c r="D123" s="72" t="s">
        <v>57</v>
      </c>
      <c r="E123" s="80" t="n">
        <f aca="false">E124+E125+E127+E130+E131+E132+E133+E135</f>
        <v>5500000</v>
      </c>
      <c r="F123" s="80" t="n">
        <f aca="false">F124+F125+F127+F130+F131+F132+F133+F135+F136+F137</f>
        <v>210372678</v>
      </c>
      <c r="G123" s="80"/>
      <c r="H123" s="80" t="n">
        <f aca="false">H124+H125+H127+H130+H131+H132+H133+H135</f>
        <v>12950000</v>
      </c>
      <c r="I123" s="80"/>
      <c r="J123" s="80"/>
      <c r="K123" s="80" t="n">
        <f aca="false">K124+K125+K127+K130+K131+K132+K133+K135</f>
        <v>10900000</v>
      </c>
      <c r="L123" s="71"/>
      <c r="M123" s="82"/>
      <c r="N123" s="82"/>
      <c r="O123" s="82"/>
      <c r="P123" s="20"/>
    </row>
    <row r="124" s="27" customFormat="true" ht="100.5" hidden="false" customHeight="true" outlineLevel="0" collapsed="false">
      <c r="A124" s="20" t="n">
        <v>79</v>
      </c>
      <c r="B124" s="11"/>
      <c r="C124" s="20"/>
      <c r="D124" s="110" t="s">
        <v>127</v>
      </c>
      <c r="E124" s="58" t="n">
        <v>2645090</v>
      </c>
      <c r="F124" s="35" t="n">
        <v>2645090</v>
      </c>
      <c r="G124" s="35"/>
      <c r="H124" s="35"/>
      <c r="I124" s="47"/>
      <c r="J124" s="47"/>
      <c r="K124" s="47"/>
      <c r="L124" s="20"/>
      <c r="M124" s="111"/>
      <c r="N124" s="111"/>
      <c r="O124" s="112"/>
      <c r="P124" s="20"/>
    </row>
    <row r="125" s="27" customFormat="true" ht="88.5" hidden="false" customHeight="true" outlineLevel="0" collapsed="false">
      <c r="A125" s="20" t="n">
        <v>80</v>
      </c>
      <c r="B125" s="11"/>
      <c r="C125" s="20"/>
      <c r="D125" s="110" t="s">
        <v>128</v>
      </c>
      <c r="E125" s="58" t="n">
        <f aca="false">2833566+21344</f>
        <v>2854910</v>
      </c>
      <c r="F125" s="35" t="n">
        <v>2833566</v>
      </c>
      <c r="G125" s="35"/>
      <c r="H125" s="35"/>
      <c r="I125" s="47"/>
      <c r="J125" s="47"/>
      <c r="K125" s="47"/>
      <c r="L125" s="20"/>
      <c r="M125" s="111"/>
      <c r="N125" s="111"/>
      <c r="O125" s="111"/>
      <c r="P125" s="20"/>
    </row>
    <row r="126" s="27" customFormat="true" ht="59.25" hidden="true" customHeight="true" outlineLevel="0" collapsed="false">
      <c r="A126" s="20"/>
      <c r="B126" s="11"/>
      <c r="C126" s="20"/>
      <c r="D126" s="110" t="s">
        <v>129</v>
      </c>
      <c r="E126" s="58"/>
      <c r="F126" s="35"/>
      <c r="G126" s="35"/>
      <c r="H126" s="35"/>
      <c r="I126" s="47"/>
      <c r="J126" s="47"/>
      <c r="K126" s="47"/>
      <c r="L126" s="20"/>
      <c r="M126" s="111"/>
      <c r="N126" s="111"/>
      <c r="O126" s="111"/>
      <c r="P126" s="20"/>
    </row>
    <row r="127" s="27" customFormat="true" ht="102.75" hidden="false" customHeight="true" outlineLevel="0" collapsed="false">
      <c r="A127" s="20" t="n">
        <v>81</v>
      </c>
      <c r="B127" s="11"/>
      <c r="C127" s="20"/>
      <c r="D127" s="113" t="s">
        <v>130</v>
      </c>
      <c r="E127" s="58"/>
      <c r="F127" s="35" t="n">
        <v>7026024</v>
      </c>
      <c r="G127" s="35"/>
      <c r="H127" s="35" t="n">
        <v>7026024</v>
      </c>
      <c r="I127" s="47"/>
      <c r="J127" s="47"/>
      <c r="K127" s="47"/>
      <c r="L127" s="20"/>
      <c r="M127" s="114"/>
      <c r="N127" s="114"/>
      <c r="O127" s="115"/>
      <c r="P127" s="20"/>
    </row>
    <row r="128" s="27" customFormat="true" ht="37.5" hidden="true" customHeight="true" outlineLevel="0" collapsed="false">
      <c r="A128" s="20"/>
      <c r="B128" s="11"/>
      <c r="C128" s="20"/>
      <c r="D128" s="113"/>
      <c r="E128" s="58"/>
      <c r="F128" s="35"/>
      <c r="G128" s="35"/>
      <c r="H128" s="35"/>
      <c r="I128" s="47"/>
      <c r="J128" s="47"/>
      <c r="K128" s="47"/>
      <c r="L128" s="20"/>
      <c r="M128" s="114"/>
      <c r="N128" s="114"/>
      <c r="O128" s="115"/>
      <c r="P128" s="20"/>
    </row>
    <row r="129" s="27" customFormat="true" ht="60" hidden="true" customHeight="true" outlineLevel="0" collapsed="false">
      <c r="A129" s="20"/>
      <c r="B129" s="11"/>
      <c r="C129" s="20"/>
      <c r="D129" s="110" t="s">
        <v>131</v>
      </c>
      <c r="E129" s="58"/>
      <c r="F129" s="35" t="s">
        <v>73</v>
      </c>
      <c r="G129" s="35"/>
      <c r="H129" s="35"/>
      <c r="I129" s="47"/>
      <c r="J129" s="47"/>
      <c r="K129" s="47"/>
      <c r="L129" s="20"/>
      <c r="M129" s="111"/>
      <c r="N129" s="111"/>
      <c r="O129" s="111"/>
      <c r="P129" s="20"/>
    </row>
    <row r="130" s="27" customFormat="true" ht="37.5" hidden="false" customHeight="true" outlineLevel="0" collapsed="false">
      <c r="A130" s="20" t="n">
        <v>82</v>
      </c>
      <c r="B130" s="11"/>
      <c r="C130" s="20"/>
      <c r="D130" s="110" t="s">
        <v>132</v>
      </c>
      <c r="E130" s="58"/>
      <c r="F130" s="35" t="n">
        <v>5880721</v>
      </c>
      <c r="G130" s="35"/>
      <c r="H130" s="35" t="n">
        <f aca="false">5880721+43255</f>
        <v>5923976</v>
      </c>
      <c r="I130" s="47"/>
      <c r="J130" s="47"/>
      <c r="K130" s="47"/>
      <c r="L130" s="20"/>
      <c r="M130" s="111"/>
      <c r="N130" s="111"/>
      <c r="O130" s="111"/>
      <c r="P130" s="20"/>
    </row>
    <row r="131" s="27" customFormat="true" ht="46.5" hidden="false" customHeight="true" outlineLevel="0" collapsed="false">
      <c r="A131" s="20" t="n">
        <v>83</v>
      </c>
      <c r="B131" s="11"/>
      <c r="C131" s="20"/>
      <c r="D131" s="110" t="s">
        <v>133</v>
      </c>
      <c r="E131" s="58"/>
      <c r="F131" s="116" t="n">
        <v>10250000</v>
      </c>
      <c r="G131" s="116"/>
      <c r="H131" s="116"/>
      <c r="I131" s="47"/>
      <c r="J131" s="47"/>
      <c r="K131" s="47"/>
      <c r="L131" s="20"/>
      <c r="M131" s="111"/>
      <c r="N131" s="111"/>
      <c r="O131" s="111"/>
      <c r="P131" s="20"/>
    </row>
    <row r="132" s="27" customFormat="true" ht="49.5" hidden="false" customHeight="true" outlineLevel="0" collapsed="false">
      <c r="A132" s="20" t="n">
        <v>84</v>
      </c>
      <c r="B132" s="11"/>
      <c r="C132" s="20"/>
      <c r="D132" s="110" t="s">
        <v>134</v>
      </c>
      <c r="E132" s="58"/>
      <c r="F132" s="35" t="n">
        <v>10857277</v>
      </c>
      <c r="G132" s="35"/>
      <c r="H132" s="35"/>
      <c r="I132" s="47"/>
      <c r="J132" s="47"/>
      <c r="K132" s="47" t="n">
        <f aca="false">10857277+42723</f>
        <v>10900000</v>
      </c>
      <c r="L132" s="20"/>
      <c r="M132" s="111"/>
      <c r="N132" s="111"/>
      <c r="O132" s="111"/>
      <c r="P132" s="20"/>
    </row>
    <row r="133" s="27" customFormat="true" ht="60.75" hidden="false" customHeight="true" outlineLevel="0" collapsed="false">
      <c r="A133" s="20" t="n">
        <v>85</v>
      </c>
      <c r="B133" s="11"/>
      <c r="C133" s="20"/>
      <c r="D133" s="110" t="s">
        <v>135</v>
      </c>
      <c r="E133" s="58"/>
      <c r="F133" s="116" t="n">
        <v>15280000</v>
      </c>
      <c r="G133" s="116"/>
      <c r="H133" s="116"/>
      <c r="I133" s="47"/>
      <c r="J133" s="47"/>
      <c r="K133" s="47"/>
      <c r="L133" s="20"/>
      <c r="M133" s="111"/>
      <c r="N133" s="111"/>
      <c r="O133" s="111"/>
      <c r="P133" s="20"/>
    </row>
    <row r="134" s="27" customFormat="true" ht="37.5" hidden="true" customHeight="true" outlineLevel="0" collapsed="false">
      <c r="A134" s="20"/>
      <c r="B134" s="11"/>
      <c r="C134" s="20"/>
      <c r="D134" s="110" t="s">
        <v>136</v>
      </c>
      <c r="E134" s="58"/>
      <c r="F134" s="35"/>
      <c r="G134" s="35"/>
      <c r="H134" s="35"/>
      <c r="I134" s="47"/>
      <c r="J134" s="47"/>
      <c r="K134" s="47"/>
      <c r="L134" s="20"/>
      <c r="M134" s="111"/>
      <c r="N134" s="111"/>
      <c r="O134" s="111"/>
      <c r="P134" s="20"/>
    </row>
    <row r="135" s="27" customFormat="true" ht="66.75" hidden="false" customHeight="true" outlineLevel="0" collapsed="false">
      <c r="A135" s="20" t="n">
        <v>86</v>
      </c>
      <c r="B135" s="11"/>
      <c r="C135" s="10"/>
      <c r="D135" s="110" t="s">
        <v>137</v>
      </c>
      <c r="E135" s="87"/>
      <c r="F135" s="35" t="n">
        <v>150000000</v>
      </c>
      <c r="G135" s="35"/>
      <c r="H135" s="35"/>
      <c r="I135" s="28" t="n">
        <f aca="false">I26</f>
        <v>0</v>
      </c>
      <c r="J135" s="28"/>
      <c r="K135" s="28"/>
      <c r="L135" s="28" t="n">
        <f aca="false">L26</f>
        <v>0</v>
      </c>
      <c r="M135" s="111" t="s">
        <v>73</v>
      </c>
      <c r="N135" s="111"/>
      <c r="O135" s="111"/>
      <c r="P135" s="20"/>
    </row>
    <row r="136" s="27" customFormat="true" ht="79.5" hidden="false" customHeight="true" outlineLevel="0" collapsed="false">
      <c r="A136" s="20"/>
      <c r="B136" s="11"/>
      <c r="C136" s="10"/>
      <c r="D136" s="110" t="s">
        <v>138</v>
      </c>
      <c r="E136" s="87"/>
      <c r="F136" s="35" t="n">
        <v>3100000</v>
      </c>
      <c r="G136" s="35"/>
      <c r="H136" s="35"/>
      <c r="I136" s="28"/>
      <c r="J136" s="28"/>
      <c r="K136" s="28"/>
      <c r="L136" s="28"/>
      <c r="M136" s="111"/>
      <c r="N136" s="111"/>
      <c r="O136" s="111"/>
      <c r="P136" s="20"/>
    </row>
    <row r="137" s="27" customFormat="true" ht="90" hidden="false" customHeight="true" outlineLevel="0" collapsed="false">
      <c r="A137" s="20"/>
      <c r="B137" s="11"/>
      <c r="C137" s="10"/>
      <c r="D137" s="110" t="s">
        <v>139</v>
      </c>
      <c r="E137" s="87"/>
      <c r="F137" s="35" t="n">
        <v>2500000</v>
      </c>
      <c r="G137" s="35"/>
      <c r="H137" s="35"/>
      <c r="I137" s="28"/>
      <c r="J137" s="28"/>
      <c r="K137" s="28"/>
      <c r="L137" s="28"/>
      <c r="M137" s="111"/>
      <c r="N137" s="111"/>
      <c r="O137" s="111"/>
      <c r="P137" s="20"/>
    </row>
    <row r="138" s="79" customFormat="true" ht="26.25" hidden="false" customHeight="true" outlineLevel="0" collapsed="false">
      <c r="A138" s="30" t="n">
        <v>87</v>
      </c>
      <c r="B138" s="51" t="s">
        <v>140</v>
      </c>
      <c r="C138" s="91" t="n">
        <v>3000</v>
      </c>
      <c r="D138" s="92" t="s">
        <v>141</v>
      </c>
      <c r="E138" s="117" t="n">
        <f aca="false">E140</f>
        <v>501900</v>
      </c>
      <c r="F138" s="117" t="n">
        <f aca="false">F140+F147</f>
        <v>1106000</v>
      </c>
      <c r="G138" s="54" t="n">
        <f aca="false">G143+G140+G147</f>
        <v>0</v>
      </c>
      <c r="H138" s="54" t="n">
        <f aca="false">H143+H140+H147</f>
        <v>535700</v>
      </c>
      <c r="I138" s="54" t="n">
        <f aca="false">I143+I140+I147</f>
        <v>1106000</v>
      </c>
      <c r="J138" s="54" t="n">
        <f aca="false">J143+J140+J147</f>
        <v>0</v>
      </c>
      <c r="K138" s="54" t="n">
        <f aca="false">K143+K140+K147</f>
        <v>567700</v>
      </c>
      <c r="L138" s="54" t="n">
        <f aca="false">L143+L140+L147</f>
        <v>1106000</v>
      </c>
      <c r="M138" s="93"/>
      <c r="N138" s="93"/>
      <c r="O138" s="93"/>
      <c r="P138" s="30"/>
    </row>
    <row r="139" s="79" customFormat="true" ht="15" hidden="true" customHeight="true" outlineLevel="0" collapsed="false">
      <c r="A139" s="30"/>
      <c r="B139" s="11" t="s">
        <v>142</v>
      </c>
      <c r="C139" s="20" t="n">
        <v>3110</v>
      </c>
      <c r="D139" s="45"/>
      <c r="E139" s="89"/>
      <c r="F139" s="47"/>
      <c r="G139" s="47"/>
      <c r="H139" s="47"/>
      <c r="I139" s="47"/>
      <c r="J139" s="47"/>
      <c r="K139" s="47"/>
      <c r="L139" s="30"/>
      <c r="M139" s="30"/>
      <c r="N139" s="30"/>
      <c r="O139" s="30"/>
      <c r="P139" s="30"/>
    </row>
    <row r="140" s="79" customFormat="true" ht="32.25" hidden="false" customHeight="true" outlineLevel="0" collapsed="false">
      <c r="A140" s="30" t="n">
        <v>88</v>
      </c>
      <c r="B140" s="11" t="s">
        <v>143</v>
      </c>
      <c r="C140" s="10" t="n">
        <v>3000</v>
      </c>
      <c r="D140" s="12" t="s">
        <v>144</v>
      </c>
      <c r="E140" s="42" t="n">
        <f aca="false">E141+E146+E148</f>
        <v>501900</v>
      </c>
      <c r="F140" s="28" t="n">
        <f aca="false">F141+F142+F146</f>
        <v>1000000</v>
      </c>
      <c r="G140" s="28"/>
      <c r="H140" s="28" t="n">
        <f aca="false">H141+H146</f>
        <v>435700</v>
      </c>
      <c r="I140" s="28" t="n">
        <f aca="false">I141+I142+I146</f>
        <v>1000000</v>
      </c>
      <c r="J140" s="28"/>
      <c r="K140" s="28" t="n">
        <f aca="false">K141+K142+K146</f>
        <v>467700</v>
      </c>
      <c r="L140" s="28" t="n">
        <f aca="false">L141+L142+L146</f>
        <v>1000000</v>
      </c>
      <c r="M140" s="30"/>
      <c r="N140" s="30"/>
      <c r="O140" s="30"/>
      <c r="P140" s="30"/>
    </row>
    <row r="141" s="79" customFormat="true" ht="44.25" hidden="false" customHeight="true" outlineLevel="0" collapsed="false">
      <c r="A141" s="30" t="n">
        <v>89</v>
      </c>
      <c r="B141" s="118"/>
      <c r="C141" s="20" t="n">
        <v>3132</v>
      </c>
      <c r="D141" s="64" t="s">
        <v>145</v>
      </c>
      <c r="E141" s="67" t="n">
        <v>501900</v>
      </c>
      <c r="F141" s="47" t="n">
        <v>1000000</v>
      </c>
      <c r="G141" s="47"/>
      <c r="H141" s="47"/>
      <c r="I141" s="47"/>
      <c r="J141" s="47"/>
      <c r="K141" s="47"/>
      <c r="L141" s="30"/>
      <c r="M141" s="30"/>
      <c r="N141" s="30"/>
      <c r="O141" s="30"/>
      <c r="P141" s="30"/>
    </row>
    <row r="142" s="79" customFormat="true" ht="31.5" hidden="true" customHeight="true" outlineLevel="0" collapsed="false">
      <c r="A142" s="30"/>
      <c r="B142" s="118"/>
      <c r="C142" s="20" t="n">
        <v>3132</v>
      </c>
      <c r="D142" s="64" t="s">
        <v>145</v>
      </c>
      <c r="E142" s="67"/>
      <c r="F142" s="47" t="n">
        <v>0</v>
      </c>
      <c r="G142" s="47"/>
      <c r="H142" s="47"/>
      <c r="I142" s="47"/>
      <c r="J142" s="47"/>
      <c r="K142" s="47"/>
      <c r="L142" s="30"/>
      <c r="M142" s="30"/>
      <c r="N142" s="30"/>
      <c r="O142" s="30"/>
      <c r="P142" s="30"/>
    </row>
    <row r="143" s="79" customFormat="true" ht="15" hidden="true" customHeight="true" outlineLevel="0" collapsed="false">
      <c r="A143" s="30"/>
      <c r="B143" s="11" t="s">
        <v>146</v>
      </c>
      <c r="C143" s="20" t="n">
        <v>3132</v>
      </c>
      <c r="D143" s="64" t="s">
        <v>145</v>
      </c>
      <c r="E143" s="42"/>
      <c r="F143" s="28" t="n">
        <f aca="false">F144+F145</f>
        <v>0</v>
      </c>
      <c r="G143" s="28"/>
      <c r="H143" s="28"/>
      <c r="I143" s="28" t="n">
        <f aca="false">I144+I145</f>
        <v>0</v>
      </c>
      <c r="J143" s="28"/>
      <c r="K143" s="28"/>
      <c r="L143" s="28" t="n">
        <f aca="false">L144+L145</f>
        <v>0</v>
      </c>
      <c r="M143" s="30"/>
      <c r="N143" s="30"/>
      <c r="O143" s="30"/>
      <c r="P143" s="30"/>
    </row>
    <row r="144" s="79" customFormat="true" ht="22.5" hidden="true" customHeight="true" outlineLevel="0" collapsed="false">
      <c r="A144" s="30"/>
      <c r="B144" s="11"/>
      <c r="C144" s="20" t="n">
        <v>3132</v>
      </c>
      <c r="D144" s="64" t="s">
        <v>145</v>
      </c>
      <c r="E144" s="35"/>
      <c r="F144" s="47"/>
      <c r="G144" s="47"/>
      <c r="H144" s="47"/>
      <c r="I144" s="47"/>
      <c r="J144" s="47"/>
      <c r="K144" s="47"/>
      <c r="L144" s="30"/>
      <c r="M144" s="30"/>
      <c r="N144" s="30"/>
      <c r="O144" s="30"/>
      <c r="P144" s="30"/>
    </row>
    <row r="145" s="79" customFormat="true" ht="22.5" hidden="true" customHeight="true" outlineLevel="0" collapsed="false">
      <c r="A145" s="30"/>
      <c r="B145" s="11"/>
      <c r="C145" s="20" t="n">
        <v>3132</v>
      </c>
      <c r="D145" s="64" t="s">
        <v>145</v>
      </c>
      <c r="E145" s="35"/>
      <c r="F145" s="47"/>
      <c r="G145" s="47"/>
      <c r="H145" s="47"/>
      <c r="I145" s="47"/>
      <c r="J145" s="47"/>
      <c r="K145" s="47"/>
      <c r="L145" s="30"/>
      <c r="M145" s="30"/>
      <c r="N145" s="30"/>
      <c r="O145" s="30"/>
      <c r="P145" s="30"/>
    </row>
    <row r="146" s="79" customFormat="true" ht="42.75" hidden="false" customHeight="true" outlineLevel="0" collapsed="false">
      <c r="A146" s="30" t="n">
        <v>90</v>
      </c>
      <c r="B146" s="11"/>
      <c r="C146" s="20" t="n">
        <v>3132</v>
      </c>
      <c r="D146" s="64" t="s">
        <v>147</v>
      </c>
      <c r="E146" s="35"/>
      <c r="F146" s="47"/>
      <c r="G146" s="47"/>
      <c r="H146" s="47" t="n">
        <f aca="false">535700-100000</f>
        <v>435700</v>
      </c>
      <c r="I146" s="47" t="n">
        <v>1000000</v>
      </c>
      <c r="J146" s="47"/>
      <c r="K146" s="47" t="n">
        <f aca="false">567700-100000</f>
        <v>467700</v>
      </c>
      <c r="L146" s="35" t="n">
        <v>1000000</v>
      </c>
      <c r="M146" s="30"/>
      <c r="N146" s="30"/>
      <c r="O146" s="30"/>
      <c r="P146" s="30"/>
    </row>
    <row r="147" s="79" customFormat="true" ht="22.5" hidden="false" customHeight="true" outlineLevel="0" collapsed="false">
      <c r="A147" s="30" t="n">
        <v>91</v>
      </c>
      <c r="B147" s="11" t="s">
        <v>146</v>
      </c>
      <c r="C147" s="86" t="n">
        <v>3000</v>
      </c>
      <c r="D147" s="12" t="s">
        <v>26</v>
      </c>
      <c r="E147" s="35"/>
      <c r="F147" s="28" t="n">
        <f aca="false">F148</f>
        <v>106000</v>
      </c>
      <c r="G147" s="28"/>
      <c r="H147" s="28" t="n">
        <f aca="false">H148</f>
        <v>100000</v>
      </c>
      <c r="I147" s="28" t="n">
        <f aca="false">I148</f>
        <v>106000</v>
      </c>
      <c r="J147" s="28"/>
      <c r="K147" s="28" t="n">
        <f aca="false">K148</f>
        <v>100000</v>
      </c>
      <c r="L147" s="28" t="n">
        <f aca="false">L148</f>
        <v>106000</v>
      </c>
      <c r="M147" s="30"/>
      <c r="N147" s="30"/>
      <c r="O147" s="30"/>
      <c r="P147" s="30"/>
    </row>
    <row r="148" s="79" customFormat="true" ht="39" hidden="false" customHeight="true" outlineLevel="0" collapsed="false">
      <c r="A148" s="30" t="n">
        <v>92</v>
      </c>
      <c r="B148" s="11"/>
      <c r="C148" s="20" t="n">
        <v>3110</v>
      </c>
      <c r="D148" s="108" t="s">
        <v>148</v>
      </c>
      <c r="E148" s="35"/>
      <c r="F148" s="47" t="n">
        <v>106000</v>
      </c>
      <c r="G148" s="47"/>
      <c r="H148" s="47" t="n">
        <v>100000</v>
      </c>
      <c r="I148" s="47" t="n">
        <v>106000</v>
      </c>
      <c r="J148" s="47"/>
      <c r="K148" s="47" t="n">
        <v>100000</v>
      </c>
      <c r="L148" s="35" t="n">
        <v>106000</v>
      </c>
      <c r="M148" s="30"/>
      <c r="N148" s="30"/>
      <c r="O148" s="30"/>
      <c r="P148" s="30"/>
    </row>
    <row r="149" s="79" customFormat="true" ht="17.25" hidden="false" customHeight="true" outlineLevel="0" collapsed="false">
      <c r="A149" s="30" t="n">
        <v>93</v>
      </c>
      <c r="B149" s="119" t="n">
        <v>10</v>
      </c>
      <c r="C149" s="91" t="n">
        <v>3000</v>
      </c>
      <c r="D149" s="92" t="s">
        <v>149</v>
      </c>
      <c r="E149" s="117" t="n">
        <f aca="false">E150+E159+E179+E192+E201+E204+E212+E220+E224</f>
        <v>5526000</v>
      </c>
      <c r="F149" s="54" t="n">
        <f aca="false">F150+F159+F179+F192+F201+F204+F212+F220+F224</f>
        <v>301561300</v>
      </c>
      <c r="G149" s="54" t="n">
        <f aca="false">G150+G159+G179+G192+G201+G204+G212+G220</f>
        <v>0</v>
      </c>
      <c r="H149" s="54" t="n">
        <f aca="false">H150+H159+H179+H192+H201+H204+H212+H220+H224</f>
        <v>3586100</v>
      </c>
      <c r="I149" s="54" t="n">
        <f aca="false">I150+I159+I179+I192+I201+I204+I212+I220</f>
        <v>130988900</v>
      </c>
      <c r="J149" s="54" t="n">
        <f aca="false">J150+J159+J179+J192+J201+J204+J212+J220</f>
        <v>0</v>
      </c>
      <c r="K149" s="54" t="n">
        <f aca="false">K150+K159+K179+K192+K201+K204+K212+K220</f>
        <v>3643700</v>
      </c>
      <c r="L149" s="54" t="n">
        <f aca="false">L150+L159+L179+L192+L201+L204+L212+L220</f>
        <v>154736000</v>
      </c>
      <c r="M149" s="93"/>
      <c r="N149" s="93"/>
      <c r="O149" s="93"/>
      <c r="P149" s="30"/>
    </row>
    <row r="150" s="79" customFormat="true" ht="17.25" hidden="false" customHeight="true" outlineLevel="0" collapsed="false">
      <c r="A150" s="30" t="n">
        <v>94</v>
      </c>
      <c r="B150" s="120" t="n">
        <v>1011080</v>
      </c>
      <c r="C150" s="10" t="n">
        <v>3000</v>
      </c>
      <c r="D150" s="62" t="s">
        <v>150</v>
      </c>
      <c r="E150" s="28" t="n">
        <f aca="false">E151+E152+E153+E155+E156+E157+E158</f>
        <v>0</v>
      </c>
      <c r="F150" s="28" t="n">
        <f aca="false">F151+F152+F153+F155+F156+F157+F158</f>
        <v>584000</v>
      </c>
      <c r="G150" s="28"/>
      <c r="H150" s="28"/>
      <c r="I150" s="28" t="n">
        <f aca="false">I151+I152+I153+I154+I155+I156+I157+I158</f>
        <v>4086000</v>
      </c>
      <c r="J150" s="28"/>
      <c r="K150" s="28" t="n">
        <f aca="false">K151+K152+K153+K155+K156+K157+K158</f>
        <v>3643700</v>
      </c>
      <c r="L150" s="28" t="n">
        <f aca="false">L151+L152+L153+L155+L156+L157+L158</f>
        <v>19700000</v>
      </c>
      <c r="M150" s="30"/>
      <c r="N150" s="30"/>
      <c r="O150" s="30"/>
      <c r="P150" s="30"/>
    </row>
    <row r="151" s="79" customFormat="true" ht="26.25" hidden="false" customHeight="true" outlineLevel="0" collapsed="false">
      <c r="A151" s="30" t="n">
        <v>95</v>
      </c>
      <c r="B151" s="121"/>
      <c r="C151" s="20" t="n">
        <v>3110</v>
      </c>
      <c r="D151" s="122" t="s">
        <v>151</v>
      </c>
      <c r="E151" s="67"/>
      <c r="F151" s="47" t="n">
        <v>277000</v>
      </c>
      <c r="G151" s="47"/>
      <c r="H151" s="47"/>
      <c r="I151" s="47" t="n">
        <v>116000</v>
      </c>
      <c r="J151" s="47"/>
      <c r="K151" s="47"/>
      <c r="L151" s="47"/>
      <c r="M151" s="30"/>
      <c r="N151" s="30"/>
      <c r="O151" s="30"/>
      <c r="P151" s="30"/>
    </row>
    <row r="152" s="79" customFormat="true" ht="30.75" hidden="false" customHeight="true" outlineLevel="0" collapsed="false">
      <c r="A152" s="30" t="n">
        <v>96</v>
      </c>
      <c r="B152" s="121"/>
      <c r="C152" s="20" t="n">
        <v>3110</v>
      </c>
      <c r="D152" s="64" t="s">
        <v>152</v>
      </c>
      <c r="E152" s="123"/>
      <c r="F152" s="47" t="n">
        <v>107000</v>
      </c>
      <c r="G152" s="47"/>
      <c r="H152" s="47"/>
      <c r="I152" s="47" t="n">
        <v>170000</v>
      </c>
      <c r="J152" s="47"/>
      <c r="K152" s="47"/>
      <c r="L152" s="47" t="n">
        <v>0</v>
      </c>
      <c r="M152" s="30"/>
      <c r="N152" s="30"/>
      <c r="O152" s="30"/>
      <c r="P152" s="30"/>
    </row>
    <row r="153" s="79" customFormat="true" ht="27.75" hidden="false" customHeight="true" outlineLevel="0" collapsed="false">
      <c r="A153" s="30" t="n">
        <v>97</v>
      </c>
      <c r="B153" s="121"/>
      <c r="C153" s="20" t="n">
        <v>3110</v>
      </c>
      <c r="D153" s="64" t="s">
        <v>153</v>
      </c>
      <c r="E153" s="123"/>
      <c r="F153" s="47" t="n">
        <v>200000</v>
      </c>
      <c r="G153" s="47"/>
      <c r="H153" s="47"/>
      <c r="I153" s="47" t="n">
        <f aca="false">200000+50000</f>
        <v>250000</v>
      </c>
      <c r="J153" s="47"/>
      <c r="K153" s="47" t="n">
        <v>143700</v>
      </c>
      <c r="L153" s="47" t="n">
        <v>200000</v>
      </c>
      <c r="M153" s="30"/>
      <c r="N153" s="30"/>
      <c r="O153" s="30"/>
      <c r="P153" s="30"/>
    </row>
    <row r="154" s="79" customFormat="true" ht="23.25" hidden="false" customHeight="true" outlineLevel="0" collapsed="false">
      <c r="A154" s="30"/>
      <c r="B154" s="121"/>
      <c r="C154" s="20" t="n">
        <v>3110</v>
      </c>
      <c r="D154" s="64" t="s">
        <v>154</v>
      </c>
      <c r="E154" s="123"/>
      <c r="F154" s="47"/>
      <c r="G154" s="47"/>
      <c r="H154" s="47"/>
      <c r="I154" s="47" t="n">
        <v>50000</v>
      </c>
      <c r="J154" s="47"/>
      <c r="K154" s="47"/>
      <c r="L154" s="47"/>
      <c r="M154" s="30"/>
      <c r="N154" s="30"/>
      <c r="O154" s="30"/>
      <c r="P154" s="30"/>
    </row>
    <row r="155" s="79" customFormat="true" ht="37.5" hidden="false" customHeight="true" outlineLevel="0" collapsed="false">
      <c r="A155" s="30" t="n">
        <v>98</v>
      </c>
      <c r="B155" s="121"/>
      <c r="C155" s="20" t="n">
        <v>3132</v>
      </c>
      <c r="D155" s="122" t="s">
        <v>155</v>
      </c>
      <c r="E155" s="89"/>
      <c r="F155" s="47"/>
      <c r="G155" s="47"/>
      <c r="H155" s="47"/>
      <c r="I155" s="47" t="n">
        <v>1000000</v>
      </c>
      <c r="J155" s="47"/>
      <c r="K155" s="47"/>
      <c r="L155" s="47" t="n">
        <v>14000000</v>
      </c>
      <c r="M155" s="30"/>
      <c r="N155" s="30"/>
      <c r="O155" s="30"/>
      <c r="P155" s="30"/>
    </row>
    <row r="156" s="79" customFormat="true" ht="39.75" hidden="false" customHeight="true" outlineLevel="0" collapsed="false">
      <c r="A156" s="30" t="n">
        <v>99</v>
      </c>
      <c r="B156" s="121"/>
      <c r="C156" s="20" t="n">
        <v>3132</v>
      </c>
      <c r="D156" s="122" t="s">
        <v>156</v>
      </c>
      <c r="E156" s="89"/>
      <c r="F156" s="47"/>
      <c r="G156" s="47"/>
      <c r="H156" s="47"/>
      <c r="I156" s="47" t="n">
        <v>2500000</v>
      </c>
      <c r="J156" s="47"/>
      <c r="K156" s="47"/>
      <c r="L156" s="47"/>
      <c r="M156" s="30"/>
      <c r="N156" s="30"/>
      <c r="O156" s="30"/>
      <c r="P156" s="30"/>
    </row>
    <row r="157" s="79" customFormat="true" ht="35.25" hidden="false" customHeight="true" outlineLevel="0" collapsed="false">
      <c r="A157" s="30" t="n">
        <v>100</v>
      </c>
      <c r="B157" s="121"/>
      <c r="C157" s="20" t="n">
        <v>3132</v>
      </c>
      <c r="D157" s="122" t="s">
        <v>157</v>
      </c>
      <c r="E157" s="123"/>
      <c r="F157" s="47"/>
      <c r="G157" s="47"/>
      <c r="H157" s="47"/>
      <c r="I157" s="47"/>
      <c r="J157" s="47"/>
      <c r="K157" s="47"/>
      <c r="L157" s="47" t="n">
        <v>2000000</v>
      </c>
      <c r="M157" s="30"/>
      <c r="N157" s="30"/>
      <c r="O157" s="30"/>
      <c r="P157" s="30"/>
    </row>
    <row r="158" s="79" customFormat="true" ht="48" hidden="false" customHeight="true" outlineLevel="0" collapsed="false">
      <c r="A158" s="30" t="n">
        <v>101</v>
      </c>
      <c r="B158" s="121"/>
      <c r="C158" s="20" t="n">
        <v>3132</v>
      </c>
      <c r="D158" s="122" t="s">
        <v>158</v>
      </c>
      <c r="E158" s="123"/>
      <c r="F158" s="47"/>
      <c r="G158" s="47"/>
      <c r="H158" s="47"/>
      <c r="I158" s="47"/>
      <c r="J158" s="47"/>
      <c r="K158" s="47" t="n">
        <v>3500000</v>
      </c>
      <c r="L158" s="47" t="n">
        <v>3500000</v>
      </c>
      <c r="M158" s="30"/>
      <c r="N158" s="30"/>
      <c r="O158" s="30"/>
      <c r="P158" s="30"/>
    </row>
    <row r="159" s="79" customFormat="true" ht="27.75" hidden="false" customHeight="true" outlineLevel="0" collapsed="false">
      <c r="A159" s="30" t="n">
        <v>102</v>
      </c>
      <c r="B159" s="11" t="s">
        <v>159</v>
      </c>
      <c r="C159" s="10" t="n">
        <v>3000</v>
      </c>
      <c r="D159" s="12" t="s">
        <v>160</v>
      </c>
      <c r="E159" s="28" t="n">
        <f aca="false">E160+E161+E162+E163+E164+E165+E170+E171+E172+E173+E174+E175</f>
        <v>915000</v>
      </c>
      <c r="F159" s="28" t="n">
        <f aca="false">F160+F161+F162+F163+F164+F165+F170+F171+F172+F173+F174+F175</f>
        <v>2849000</v>
      </c>
      <c r="G159" s="28"/>
      <c r="H159" s="28" t="n">
        <f aca="false">H160+H161+H162+H163+H164+H165</f>
        <v>86100</v>
      </c>
      <c r="I159" s="28" t="n">
        <f aca="false">I160+I161+I162+I163+I164+I165+I170+I171+I172+I173+I174+I175</f>
        <v>38149000</v>
      </c>
      <c r="J159" s="28"/>
      <c r="K159" s="28" t="n">
        <f aca="false">K160+K161+K162+K163+K164+K165+K170+K171+K172+K173+K174+K175</f>
        <v>0</v>
      </c>
      <c r="L159" s="28" t="n">
        <f aca="false">L160+L161+L162+L163+L164+L165+L170+L171+L172+L173+L174+L175</f>
        <v>39449000</v>
      </c>
      <c r="M159" s="30"/>
      <c r="N159" s="30"/>
      <c r="O159" s="30"/>
      <c r="P159" s="30"/>
    </row>
    <row r="160" s="79" customFormat="true" ht="22.5" hidden="false" customHeight="true" outlineLevel="0" collapsed="false">
      <c r="A160" s="30" t="n">
        <v>103</v>
      </c>
      <c r="B160" s="11"/>
      <c r="C160" s="20" t="n">
        <v>3110</v>
      </c>
      <c r="D160" s="124" t="s">
        <v>161</v>
      </c>
      <c r="E160" s="42"/>
      <c r="F160" s="47" t="n">
        <v>99000</v>
      </c>
      <c r="G160" s="47"/>
      <c r="H160" s="47" t="n">
        <v>50000</v>
      </c>
      <c r="I160" s="47" t="n">
        <v>99000</v>
      </c>
      <c r="J160" s="47"/>
      <c r="K160" s="47"/>
      <c r="L160" s="47" t="n">
        <v>99000</v>
      </c>
      <c r="M160" s="30"/>
      <c r="N160" s="30"/>
      <c r="O160" s="30"/>
      <c r="P160" s="30"/>
    </row>
    <row r="161" s="79" customFormat="true" ht="21.75" hidden="false" customHeight="true" outlineLevel="0" collapsed="false">
      <c r="A161" s="30" t="n">
        <v>104</v>
      </c>
      <c r="B161" s="11"/>
      <c r="C161" s="20" t="n">
        <v>3110</v>
      </c>
      <c r="D161" s="125" t="s">
        <v>162</v>
      </c>
      <c r="E161" s="42"/>
      <c r="F161" s="47" t="n">
        <v>50000</v>
      </c>
      <c r="G161" s="47"/>
      <c r="H161" s="47" t="n">
        <v>36100</v>
      </c>
      <c r="I161" s="47" t="n">
        <v>50000</v>
      </c>
      <c r="J161" s="47"/>
      <c r="K161" s="47"/>
      <c r="L161" s="47" t="n">
        <v>50000</v>
      </c>
      <c r="M161" s="30"/>
      <c r="N161" s="30"/>
      <c r="O161" s="30"/>
      <c r="P161" s="30"/>
    </row>
    <row r="162" s="79" customFormat="true" ht="40.5" hidden="false" customHeight="true" outlineLevel="0" collapsed="false">
      <c r="A162" s="30" t="n">
        <v>105</v>
      </c>
      <c r="B162" s="11"/>
      <c r="C162" s="20" t="n">
        <v>3132</v>
      </c>
      <c r="D162" s="126" t="s">
        <v>163</v>
      </c>
      <c r="E162" s="123"/>
      <c r="F162" s="47" t="n">
        <v>785000</v>
      </c>
      <c r="G162" s="47"/>
      <c r="H162" s="47"/>
      <c r="I162" s="47" t="n">
        <v>10000000</v>
      </c>
      <c r="J162" s="47"/>
      <c r="K162" s="47"/>
      <c r="L162" s="35" t="n">
        <v>9200000</v>
      </c>
      <c r="M162" s="30"/>
      <c r="N162" s="30"/>
      <c r="O162" s="30"/>
      <c r="P162" s="30"/>
    </row>
    <row r="163" s="79" customFormat="true" ht="41.25" hidden="false" customHeight="true" outlineLevel="0" collapsed="false">
      <c r="A163" s="30" t="n">
        <v>106</v>
      </c>
      <c r="B163" s="11"/>
      <c r="C163" s="20" t="n">
        <v>3132</v>
      </c>
      <c r="D163" s="126" t="s">
        <v>164</v>
      </c>
      <c r="E163" s="123"/>
      <c r="F163" s="47" t="n">
        <v>1000000</v>
      </c>
      <c r="G163" s="47"/>
      <c r="H163" s="47"/>
      <c r="I163" s="47" t="n">
        <v>22000000</v>
      </c>
      <c r="J163" s="47"/>
      <c r="K163" s="47"/>
      <c r="L163" s="35" t="n">
        <v>22000000</v>
      </c>
      <c r="M163" s="30"/>
      <c r="N163" s="30"/>
      <c r="O163" s="30"/>
      <c r="P163" s="30"/>
    </row>
    <row r="164" s="79" customFormat="true" ht="42" hidden="false" customHeight="true" outlineLevel="0" collapsed="false">
      <c r="A164" s="30" t="n">
        <v>107</v>
      </c>
      <c r="B164" s="11"/>
      <c r="C164" s="20" t="n">
        <v>3132</v>
      </c>
      <c r="D164" s="126" t="s">
        <v>165</v>
      </c>
      <c r="E164" s="67" t="n">
        <v>500000</v>
      </c>
      <c r="F164" s="47" t="n">
        <v>500000</v>
      </c>
      <c r="G164" s="47"/>
      <c r="H164" s="47"/>
      <c r="I164" s="47" t="n">
        <v>4000000</v>
      </c>
      <c r="J164" s="47"/>
      <c r="K164" s="47"/>
      <c r="L164" s="35" t="n">
        <v>5500000</v>
      </c>
      <c r="M164" s="30"/>
      <c r="N164" s="30"/>
      <c r="O164" s="30"/>
      <c r="P164" s="30"/>
    </row>
    <row r="165" s="79" customFormat="true" ht="56.25" hidden="false" customHeight="true" outlineLevel="0" collapsed="false">
      <c r="A165" s="30" t="n">
        <v>108</v>
      </c>
      <c r="B165" s="11"/>
      <c r="C165" s="20" t="n">
        <v>3132</v>
      </c>
      <c r="D165" s="126" t="s">
        <v>166</v>
      </c>
      <c r="E165" s="35" t="n">
        <v>415000</v>
      </c>
      <c r="F165" s="47" t="n">
        <v>415000</v>
      </c>
      <c r="G165" s="47"/>
      <c r="H165" s="47"/>
      <c r="I165" s="47" t="n">
        <v>2000000</v>
      </c>
      <c r="J165" s="47"/>
      <c r="K165" s="47"/>
      <c r="L165" s="35" t="n">
        <v>2600000</v>
      </c>
      <c r="M165" s="30"/>
      <c r="N165" s="30"/>
      <c r="O165" s="30"/>
      <c r="P165" s="30"/>
    </row>
    <row r="166" s="79" customFormat="true" ht="21.75" hidden="true" customHeight="true" outlineLevel="0" collapsed="false">
      <c r="A166" s="30"/>
      <c r="B166" s="11"/>
      <c r="C166" s="20" t="n">
        <v>3132</v>
      </c>
      <c r="D166" s="126" t="s">
        <v>167</v>
      </c>
      <c r="E166" s="89"/>
      <c r="F166" s="47"/>
      <c r="G166" s="47"/>
      <c r="H166" s="47"/>
      <c r="I166" s="127"/>
      <c r="J166" s="127"/>
      <c r="K166" s="127"/>
      <c r="L166" s="35"/>
      <c r="M166" s="30"/>
      <c r="N166" s="30"/>
      <c r="O166" s="30"/>
      <c r="P166" s="30"/>
    </row>
    <row r="167" s="79" customFormat="true" ht="37.5" hidden="true" customHeight="true" outlineLevel="0" collapsed="false">
      <c r="A167" s="30"/>
      <c r="B167" s="11"/>
      <c r="C167" s="20" t="n">
        <v>3132</v>
      </c>
      <c r="D167" s="126" t="s">
        <v>168</v>
      </c>
      <c r="E167" s="89"/>
      <c r="F167" s="47"/>
      <c r="G167" s="47"/>
      <c r="H167" s="47"/>
      <c r="I167" s="128"/>
      <c r="J167" s="128"/>
      <c r="K167" s="128"/>
      <c r="L167" s="35"/>
      <c r="M167" s="30"/>
      <c r="N167" s="30"/>
      <c r="O167" s="30"/>
      <c r="P167" s="30"/>
    </row>
    <row r="168" s="79" customFormat="true" ht="19.5" hidden="true" customHeight="true" outlineLevel="0" collapsed="false">
      <c r="A168" s="30"/>
      <c r="B168" s="11"/>
      <c r="C168" s="20" t="n">
        <v>3132</v>
      </c>
      <c r="D168" s="126" t="s">
        <v>169</v>
      </c>
      <c r="E168" s="89"/>
      <c r="F168" s="47"/>
      <c r="G168" s="47"/>
      <c r="H168" s="47"/>
      <c r="I168" s="128"/>
      <c r="J168" s="128"/>
      <c r="K168" s="128"/>
      <c r="L168" s="35"/>
      <c r="M168" s="30"/>
      <c r="N168" s="30"/>
      <c r="O168" s="30"/>
      <c r="P168" s="30"/>
    </row>
    <row r="169" s="79" customFormat="true" ht="19.5" hidden="true" customHeight="true" outlineLevel="0" collapsed="false">
      <c r="A169" s="30"/>
      <c r="B169" s="11"/>
      <c r="C169" s="20" t="n">
        <v>3132</v>
      </c>
      <c r="D169" s="126" t="s">
        <v>170</v>
      </c>
      <c r="E169" s="89"/>
      <c r="F169" s="47"/>
      <c r="G169" s="47"/>
      <c r="H169" s="47"/>
      <c r="I169" s="128"/>
      <c r="J169" s="128"/>
      <c r="K169" s="128"/>
      <c r="L169" s="35"/>
      <c r="M169" s="30"/>
      <c r="N169" s="30"/>
      <c r="O169" s="30"/>
      <c r="P169" s="30"/>
    </row>
    <row r="170" s="79" customFormat="true" ht="30.75" hidden="true" customHeight="true" outlineLevel="0" collapsed="false">
      <c r="A170" s="30" t="n">
        <v>109</v>
      </c>
      <c r="B170" s="11"/>
      <c r="C170" s="20" t="n">
        <v>3132</v>
      </c>
      <c r="D170" s="126" t="s">
        <v>171</v>
      </c>
      <c r="E170" s="89"/>
      <c r="F170" s="28"/>
      <c r="G170" s="47"/>
      <c r="H170" s="47"/>
      <c r="I170" s="47"/>
      <c r="J170" s="47"/>
      <c r="K170" s="47"/>
      <c r="L170" s="127"/>
      <c r="M170" s="30"/>
      <c r="N170" s="30"/>
      <c r="O170" s="30"/>
      <c r="P170" s="30"/>
    </row>
    <row r="171" s="79" customFormat="true" ht="52.5" hidden="true" customHeight="true" outlineLevel="0" collapsed="false">
      <c r="A171" s="30" t="n">
        <v>110</v>
      </c>
      <c r="B171" s="11"/>
      <c r="C171" s="20" t="n">
        <v>3132</v>
      </c>
      <c r="D171" s="126" t="s">
        <v>172</v>
      </c>
      <c r="E171" s="89"/>
      <c r="F171" s="28"/>
      <c r="G171" s="47"/>
      <c r="H171" s="47"/>
      <c r="I171" s="47"/>
      <c r="J171" s="47"/>
      <c r="K171" s="47"/>
      <c r="L171" s="128"/>
      <c r="M171" s="30"/>
      <c r="N171" s="30"/>
      <c r="O171" s="30"/>
      <c r="P171" s="30"/>
    </row>
    <row r="172" s="79" customFormat="true" ht="27.75" hidden="true" customHeight="true" outlineLevel="0" collapsed="false">
      <c r="A172" s="30" t="n">
        <v>111</v>
      </c>
      <c r="B172" s="11"/>
      <c r="C172" s="20" t="n">
        <v>3132</v>
      </c>
      <c r="D172" s="126" t="s">
        <v>173</v>
      </c>
      <c r="E172" s="35"/>
      <c r="F172" s="47"/>
      <c r="G172" s="47"/>
      <c r="H172" s="47"/>
      <c r="I172" s="47"/>
      <c r="J172" s="47"/>
      <c r="K172" s="47"/>
      <c r="L172" s="128"/>
      <c r="M172" s="30"/>
      <c r="N172" s="30"/>
      <c r="O172" s="30"/>
      <c r="P172" s="30"/>
    </row>
    <row r="173" s="79" customFormat="true" ht="45" hidden="true" customHeight="true" outlineLevel="0" collapsed="false">
      <c r="A173" s="30" t="n">
        <v>112</v>
      </c>
      <c r="B173" s="11"/>
      <c r="C173" s="20" t="n">
        <v>3132</v>
      </c>
      <c r="D173" s="126" t="s">
        <v>174</v>
      </c>
      <c r="E173" s="89"/>
      <c r="F173" s="47"/>
      <c r="G173" s="47"/>
      <c r="H173" s="47"/>
      <c r="I173" s="47"/>
      <c r="J173" s="47"/>
      <c r="K173" s="47"/>
      <c r="L173" s="128"/>
      <c r="M173" s="30"/>
      <c r="N173" s="30"/>
      <c r="O173" s="30"/>
      <c r="P173" s="30"/>
    </row>
    <row r="174" s="79" customFormat="true" ht="19.5" hidden="true" customHeight="true" outlineLevel="0" collapsed="false">
      <c r="A174" s="30"/>
      <c r="B174" s="11"/>
      <c r="C174" s="20"/>
      <c r="D174" s="129"/>
      <c r="E174" s="89"/>
      <c r="F174" s="47"/>
      <c r="G174" s="47"/>
      <c r="H174" s="47"/>
      <c r="I174" s="47"/>
      <c r="J174" s="47"/>
      <c r="K174" s="47"/>
      <c r="L174" s="35"/>
      <c r="M174" s="30"/>
      <c r="N174" s="30"/>
      <c r="O174" s="30"/>
      <c r="P174" s="30"/>
    </row>
    <row r="175" s="79" customFormat="true" ht="19.5" hidden="true" customHeight="true" outlineLevel="0" collapsed="false">
      <c r="A175" s="30"/>
      <c r="B175" s="11"/>
      <c r="C175" s="20"/>
      <c r="D175" s="129"/>
      <c r="E175" s="89"/>
      <c r="F175" s="47"/>
      <c r="G175" s="47"/>
      <c r="H175" s="47"/>
      <c r="I175" s="130"/>
      <c r="J175" s="130"/>
      <c r="K175" s="130"/>
      <c r="L175" s="35"/>
      <c r="M175" s="30"/>
      <c r="N175" s="30"/>
      <c r="O175" s="30"/>
      <c r="P175" s="30"/>
    </row>
    <row r="176" s="79" customFormat="true" ht="19.5" hidden="true" customHeight="true" outlineLevel="0" collapsed="false">
      <c r="A176" s="30"/>
      <c r="B176" s="11"/>
      <c r="C176" s="20"/>
      <c r="D176" s="129"/>
      <c r="E176" s="89"/>
      <c r="F176" s="47"/>
      <c r="G176" s="47"/>
      <c r="H176" s="47"/>
      <c r="I176" s="47"/>
      <c r="J176" s="47"/>
      <c r="K176" s="47"/>
      <c r="L176" s="35"/>
      <c r="M176" s="30"/>
      <c r="N176" s="30"/>
      <c r="O176" s="30"/>
      <c r="P176" s="30"/>
    </row>
    <row r="177" s="79" customFormat="true" ht="19.5" hidden="true" customHeight="true" outlineLevel="0" collapsed="false">
      <c r="A177" s="30"/>
      <c r="B177" s="11"/>
      <c r="C177" s="20"/>
      <c r="D177" s="129"/>
      <c r="E177" s="89"/>
      <c r="F177" s="47"/>
      <c r="G177" s="47"/>
      <c r="H177" s="47"/>
      <c r="I177" s="47"/>
      <c r="J177" s="47"/>
      <c r="K177" s="47"/>
      <c r="L177" s="35"/>
      <c r="M177" s="30"/>
      <c r="N177" s="30"/>
      <c r="O177" s="30"/>
      <c r="P177" s="30"/>
    </row>
    <row r="178" s="79" customFormat="true" ht="19.5" hidden="true" customHeight="true" outlineLevel="0" collapsed="false">
      <c r="A178" s="30"/>
      <c r="B178" s="11"/>
      <c r="C178" s="20"/>
      <c r="D178" s="129"/>
      <c r="E178" s="89"/>
      <c r="F178" s="47"/>
      <c r="G178" s="47"/>
      <c r="H178" s="47"/>
      <c r="I178" s="47"/>
      <c r="J178" s="47"/>
      <c r="K178" s="47"/>
      <c r="L178" s="35"/>
      <c r="M178" s="30"/>
      <c r="N178" s="30"/>
      <c r="O178" s="30"/>
      <c r="P178" s="30"/>
    </row>
    <row r="179" s="79" customFormat="true" ht="28.5" hidden="false" customHeight="true" outlineLevel="0" collapsed="false">
      <c r="A179" s="30" t="n">
        <v>113</v>
      </c>
      <c r="B179" s="11" t="s">
        <v>175</v>
      </c>
      <c r="C179" s="10" t="n">
        <v>3000</v>
      </c>
      <c r="D179" s="12" t="s">
        <v>176</v>
      </c>
      <c r="E179" s="28" t="n">
        <v>0</v>
      </c>
      <c r="F179" s="28" t="n">
        <f aca="false">F180+F181+F182+F183+F184+F185+F186+F187+F188+F189+F190+F191</f>
        <v>9372000</v>
      </c>
      <c r="G179" s="28"/>
      <c r="H179" s="28"/>
      <c r="I179" s="28" t="n">
        <f aca="false">I180+I181+I182+I183+I184+I185+I186+I187+I188+I189+I190+I191</f>
        <v>29550000</v>
      </c>
      <c r="J179" s="28"/>
      <c r="K179" s="28"/>
      <c r="L179" s="28" t="n">
        <f aca="false">L180+L181+L182+L183+L184+L185+L186+L187+L188+L189+L190+L191</f>
        <v>23500000</v>
      </c>
      <c r="M179" s="30"/>
      <c r="N179" s="30"/>
      <c r="O179" s="30"/>
      <c r="P179" s="30"/>
    </row>
    <row r="180" s="79" customFormat="true" ht="25.5" hidden="false" customHeight="true" outlineLevel="0" collapsed="false">
      <c r="A180" s="30" t="n">
        <v>114</v>
      </c>
      <c r="B180" s="11"/>
      <c r="C180" s="20" t="n">
        <v>3110</v>
      </c>
      <c r="D180" s="131" t="s">
        <v>177</v>
      </c>
      <c r="E180" s="89"/>
      <c r="F180" s="47" t="n">
        <v>200000</v>
      </c>
      <c r="G180" s="47"/>
      <c r="H180" s="47"/>
      <c r="I180" s="47" t="n">
        <v>0</v>
      </c>
      <c r="J180" s="47"/>
      <c r="K180" s="47"/>
      <c r="L180" s="30" t="n">
        <v>0</v>
      </c>
      <c r="M180" s="30"/>
      <c r="N180" s="30"/>
      <c r="O180" s="30"/>
      <c r="P180" s="30"/>
    </row>
    <row r="181" s="79" customFormat="true" ht="19.5" hidden="false" customHeight="true" outlineLevel="0" collapsed="false">
      <c r="A181" s="30" t="n">
        <v>115</v>
      </c>
      <c r="B181" s="11"/>
      <c r="C181" s="20" t="n">
        <v>3110</v>
      </c>
      <c r="D181" s="124" t="s">
        <v>178</v>
      </c>
      <c r="E181" s="89"/>
      <c r="F181" s="47" t="n">
        <v>22000</v>
      </c>
      <c r="G181" s="47"/>
      <c r="H181" s="47"/>
      <c r="I181" s="47"/>
      <c r="J181" s="47"/>
      <c r="K181" s="47"/>
      <c r="L181" s="30"/>
      <c r="M181" s="30"/>
      <c r="N181" s="30"/>
      <c r="O181" s="30"/>
      <c r="P181" s="30"/>
    </row>
    <row r="182" s="79" customFormat="true" ht="20.25" hidden="false" customHeight="true" outlineLevel="0" collapsed="false">
      <c r="A182" s="30" t="n">
        <v>116</v>
      </c>
      <c r="B182" s="11"/>
      <c r="C182" s="20" t="n">
        <v>3122</v>
      </c>
      <c r="D182" s="124" t="s">
        <v>179</v>
      </c>
      <c r="E182" s="89"/>
      <c r="F182" s="47" t="n">
        <v>550000</v>
      </c>
      <c r="G182" s="47"/>
      <c r="H182" s="47"/>
      <c r="I182" s="47"/>
      <c r="J182" s="47"/>
      <c r="K182" s="47"/>
      <c r="L182" s="30"/>
      <c r="M182" s="30"/>
      <c r="N182" s="30"/>
      <c r="O182" s="30"/>
      <c r="P182" s="30"/>
    </row>
    <row r="183" s="79" customFormat="true" ht="18.75" hidden="false" customHeight="true" outlineLevel="0" collapsed="false">
      <c r="A183" s="30" t="n">
        <v>117</v>
      </c>
      <c r="B183" s="11"/>
      <c r="C183" s="20" t="n">
        <v>3122</v>
      </c>
      <c r="D183" s="124" t="s">
        <v>180</v>
      </c>
      <c r="E183" s="89" t="s">
        <v>73</v>
      </c>
      <c r="F183" s="47" t="n">
        <v>550000</v>
      </c>
      <c r="G183" s="47"/>
      <c r="H183" s="47"/>
      <c r="I183" s="47"/>
      <c r="J183" s="47"/>
      <c r="K183" s="47"/>
      <c r="L183" s="30"/>
      <c r="M183" s="30"/>
      <c r="N183" s="30"/>
      <c r="O183" s="30"/>
      <c r="P183" s="30"/>
    </row>
    <row r="184" s="79" customFormat="true" ht="45" hidden="false" customHeight="true" outlineLevel="0" collapsed="false">
      <c r="A184" s="30" t="n">
        <v>118</v>
      </c>
      <c r="B184" s="11"/>
      <c r="C184" s="20" t="n">
        <v>3132</v>
      </c>
      <c r="D184" s="126" t="s">
        <v>181</v>
      </c>
      <c r="E184" s="35"/>
      <c r="F184" s="47" t="n">
        <v>5050000</v>
      </c>
      <c r="G184" s="47"/>
      <c r="H184" s="47"/>
      <c r="I184" s="47"/>
      <c r="J184" s="47"/>
      <c r="K184" s="47"/>
      <c r="L184" s="30"/>
      <c r="M184" s="30"/>
      <c r="N184" s="30"/>
      <c r="O184" s="30"/>
      <c r="P184" s="30"/>
    </row>
    <row r="185" s="79" customFormat="true" ht="42" hidden="false" customHeight="true" outlineLevel="0" collapsed="false">
      <c r="A185" s="30" t="n">
        <v>119</v>
      </c>
      <c r="B185" s="11"/>
      <c r="C185" s="132" t="n">
        <v>3132</v>
      </c>
      <c r="D185" s="126" t="s">
        <v>182</v>
      </c>
      <c r="E185" s="89"/>
      <c r="F185" s="47" t="n">
        <v>1500000</v>
      </c>
      <c r="G185" s="47"/>
      <c r="H185" s="47"/>
      <c r="I185" s="47" t="n">
        <v>2000000</v>
      </c>
      <c r="J185" s="47"/>
      <c r="K185" s="47"/>
      <c r="L185" s="30"/>
      <c r="M185" s="30"/>
      <c r="N185" s="30"/>
      <c r="O185" s="30"/>
      <c r="P185" s="30"/>
    </row>
    <row r="186" s="79" customFormat="true" ht="39" hidden="false" customHeight="true" outlineLevel="0" collapsed="false">
      <c r="A186" s="30" t="n">
        <v>120</v>
      </c>
      <c r="B186" s="11"/>
      <c r="C186" s="132" t="n">
        <v>3132</v>
      </c>
      <c r="D186" s="126" t="s">
        <v>183</v>
      </c>
      <c r="E186" s="89"/>
      <c r="F186" s="47" t="n">
        <v>1500000</v>
      </c>
      <c r="G186" s="47"/>
      <c r="H186" s="47"/>
      <c r="I186" s="47" t="n">
        <v>25000000</v>
      </c>
      <c r="J186" s="47"/>
      <c r="K186" s="47"/>
      <c r="L186" s="35" t="n">
        <v>23500000</v>
      </c>
      <c r="M186" s="30"/>
      <c r="N186" s="30"/>
      <c r="O186" s="30"/>
      <c r="P186" s="30"/>
    </row>
    <row r="187" s="79" customFormat="true" ht="26.25" hidden="false" customHeight="true" outlineLevel="0" collapsed="false">
      <c r="A187" s="30" t="n">
        <v>121</v>
      </c>
      <c r="B187" s="11"/>
      <c r="C187" s="132" t="n">
        <v>3132</v>
      </c>
      <c r="D187" s="126" t="s">
        <v>184</v>
      </c>
      <c r="E187" s="89"/>
      <c r="F187" s="47"/>
      <c r="G187" s="47"/>
      <c r="H187" s="47"/>
      <c r="I187" s="127" t="n">
        <v>2050000</v>
      </c>
      <c r="J187" s="127"/>
      <c r="K187" s="127"/>
      <c r="L187" s="35"/>
      <c r="M187" s="30"/>
      <c r="N187" s="30"/>
      <c r="O187" s="30"/>
      <c r="P187" s="30"/>
    </row>
    <row r="188" s="79" customFormat="true" ht="26.25" hidden="false" customHeight="true" outlineLevel="0" collapsed="false">
      <c r="A188" s="30" t="n">
        <v>122</v>
      </c>
      <c r="B188" s="11"/>
      <c r="C188" s="132" t="n">
        <v>3132</v>
      </c>
      <c r="D188" s="126" t="s">
        <v>185</v>
      </c>
      <c r="E188" s="89"/>
      <c r="F188" s="47"/>
      <c r="G188" s="47"/>
      <c r="H188" s="47"/>
      <c r="I188" s="127" t="n">
        <v>500000</v>
      </c>
      <c r="J188" s="127"/>
      <c r="K188" s="127"/>
      <c r="L188" s="35"/>
      <c r="M188" s="30"/>
      <c r="N188" s="30"/>
      <c r="O188" s="30"/>
      <c r="P188" s="30"/>
    </row>
    <row r="189" s="79" customFormat="true" ht="40.5" hidden="true" customHeight="true" outlineLevel="0" collapsed="false">
      <c r="A189" s="30" t="n">
        <v>123</v>
      </c>
      <c r="B189" s="11"/>
      <c r="C189" s="132" t="n">
        <v>3132</v>
      </c>
      <c r="D189" s="126" t="s">
        <v>186</v>
      </c>
      <c r="E189" s="89"/>
      <c r="F189" s="47"/>
      <c r="G189" s="47"/>
      <c r="H189" s="47"/>
      <c r="I189" s="127"/>
      <c r="J189" s="127"/>
      <c r="K189" s="127"/>
      <c r="L189" s="35"/>
      <c r="M189" s="30"/>
      <c r="N189" s="30"/>
      <c r="O189" s="30"/>
      <c r="P189" s="30"/>
    </row>
    <row r="190" s="79" customFormat="true" ht="44.25" hidden="true" customHeight="true" outlineLevel="0" collapsed="false">
      <c r="A190" s="30" t="n">
        <v>124</v>
      </c>
      <c r="B190" s="11"/>
      <c r="C190" s="132" t="n">
        <v>3132</v>
      </c>
      <c r="D190" s="126" t="s">
        <v>187</v>
      </c>
      <c r="E190" s="89"/>
      <c r="F190" s="47"/>
      <c r="G190" s="47"/>
      <c r="H190" s="47"/>
      <c r="I190" s="127"/>
      <c r="J190" s="127"/>
      <c r="K190" s="127"/>
      <c r="L190" s="35"/>
      <c r="M190" s="30"/>
      <c r="N190" s="30"/>
      <c r="O190" s="30"/>
      <c r="P190" s="30"/>
    </row>
    <row r="191" s="79" customFormat="true" ht="43.5" hidden="true" customHeight="true" outlineLevel="0" collapsed="false">
      <c r="A191" s="30" t="n">
        <v>125</v>
      </c>
      <c r="B191" s="11"/>
      <c r="C191" s="132" t="n">
        <v>3132</v>
      </c>
      <c r="D191" s="126" t="s">
        <v>188</v>
      </c>
      <c r="E191" s="89"/>
      <c r="F191" s="47"/>
      <c r="G191" s="47"/>
      <c r="H191" s="47"/>
      <c r="I191" s="47"/>
      <c r="J191" s="47"/>
      <c r="K191" s="47"/>
      <c r="L191" s="35"/>
      <c r="M191" s="30"/>
      <c r="N191" s="30"/>
      <c r="O191" s="30"/>
      <c r="P191" s="30"/>
    </row>
    <row r="192" s="79" customFormat="true" ht="25.5" hidden="false" customHeight="true" outlineLevel="0" collapsed="false">
      <c r="A192" s="30" t="n">
        <v>126</v>
      </c>
      <c r="B192" s="11" t="s">
        <v>189</v>
      </c>
      <c r="C192" s="10" t="n">
        <v>3000</v>
      </c>
      <c r="D192" s="12" t="s">
        <v>190</v>
      </c>
      <c r="E192" s="28" t="n">
        <f aca="false">E193+E194+E195+E199</f>
        <v>0</v>
      </c>
      <c r="F192" s="28" t="n">
        <f aca="false">F193+F194+F195+F199</f>
        <v>2427300</v>
      </c>
      <c r="G192" s="28"/>
      <c r="H192" s="28"/>
      <c r="I192" s="28" t="n">
        <f aca="false">I193+I194+I194+I195+I196+I197+I198+I199</f>
        <v>35510900</v>
      </c>
      <c r="J192" s="28"/>
      <c r="K192" s="28"/>
      <c r="L192" s="28" t="n">
        <f aca="false">L193+L194+L195+L199+L196</f>
        <v>35500000</v>
      </c>
      <c r="M192" s="30"/>
      <c r="N192" s="30"/>
      <c r="O192" s="30"/>
      <c r="P192" s="30"/>
    </row>
    <row r="193" s="79" customFormat="true" ht="93.75" hidden="false" customHeight="true" outlineLevel="0" collapsed="false">
      <c r="A193" s="30" t="n">
        <v>127</v>
      </c>
      <c r="B193" s="11"/>
      <c r="C193" s="20" t="n">
        <v>3110</v>
      </c>
      <c r="D193" s="57" t="s">
        <v>191</v>
      </c>
      <c r="E193" s="89"/>
      <c r="F193" s="35" t="n">
        <v>313500</v>
      </c>
      <c r="G193" s="35"/>
      <c r="H193" s="35"/>
      <c r="I193" s="35" t="n">
        <v>85200</v>
      </c>
      <c r="J193" s="35"/>
      <c r="K193" s="35"/>
      <c r="L193" s="35"/>
      <c r="M193" s="30"/>
      <c r="N193" s="30"/>
      <c r="O193" s="30"/>
      <c r="P193" s="30"/>
    </row>
    <row r="194" s="79" customFormat="true" ht="24.75" hidden="false" customHeight="true" outlineLevel="0" collapsed="false">
      <c r="A194" s="30" t="n">
        <v>128</v>
      </c>
      <c r="B194" s="11"/>
      <c r="C194" s="20" t="n">
        <v>3110</v>
      </c>
      <c r="D194" s="133" t="s">
        <v>192</v>
      </c>
      <c r="E194" s="89"/>
      <c r="F194" s="35" t="n">
        <v>56200</v>
      </c>
      <c r="G194" s="35"/>
      <c r="H194" s="35"/>
      <c r="I194" s="35"/>
      <c r="J194" s="35"/>
      <c r="K194" s="35"/>
      <c r="L194" s="35"/>
      <c r="M194" s="30"/>
      <c r="N194" s="30"/>
      <c r="O194" s="30"/>
      <c r="P194" s="30"/>
    </row>
    <row r="195" s="79" customFormat="true" ht="30.75" hidden="false" customHeight="true" outlineLevel="0" collapsed="false">
      <c r="A195" s="30" t="n">
        <v>129</v>
      </c>
      <c r="B195" s="11"/>
      <c r="C195" s="20" t="n">
        <v>3110</v>
      </c>
      <c r="D195" s="133" t="s">
        <v>193</v>
      </c>
      <c r="E195" s="89"/>
      <c r="F195" s="35" t="n">
        <v>57600</v>
      </c>
      <c r="G195" s="35"/>
      <c r="H195" s="35"/>
      <c r="I195" s="35"/>
      <c r="J195" s="35"/>
      <c r="K195" s="35"/>
      <c r="L195" s="35"/>
      <c r="M195" s="30"/>
      <c r="N195" s="30"/>
      <c r="O195" s="30"/>
      <c r="P195" s="30"/>
    </row>
    <row r="196" s="79" customFormat="true" ht="29.25" hidden="false" customHeight="true" outlineLevel="0" collapsed="false">
      <c r="A196" s="30"/>
      <c r="B196" s="11"/>
      <c r="C196" s="20" t="n">
        <v>3110</v>
      </c>
      <c r="D196" s="133" t="s">
        <v>194</v>
      </c>
      <c r="E196" s="89"/>
      <c r="F196" s="35"/>
      <c r="G196" s="35"/>
      <c r="H196" s="35"/>
      <c r="I196" s="35" t="n">
        <v>300000</v>
      </c>
      <c r="J196" s="35"/>
      <c r="K196" s="35"/>
      <c r="L196" s="35" t="n">
        <v>500000</v>
      </c>
      <c r="M196" s="30"/>
      <c r="N196" s="30"/>
      <c r="O196" s="30"/>
      <c r="P196" s="30"/>
    </row>
    <row r="197" s="79" customFormat="true" ht="24.75" hidden="false" customHeight="true" outlineLevel="0" collapsed="false">
      <c r="A197" s="30"/>
      <c r="B197" s="11"/>
      <c r="C197" s="20" t="n">
        <v>3110</v>
      </c>
      <c r="D197" s="133" t="s">
        <v>195</v>
      </c>
      <c r="E197" s="89"/>
      <c r="F197" s="35"/>
      <c r="G197" s="35"/>
      <c r="H197" s="35"/>
      <c r="I197" s="35" t="n">
        <v>30700</v>
      </c>
      <c r="J197" s="35"/>
      <c r="K197" s="35"/>
      <c r="L197" s="35"/>
      <c r="M197" s="30"/>
      <c r="N197" s="30"/>
      <c r="O197" s="30"/>
      <c r="P197" s="30"/>
    </row>
    <row r="198" s="79" customFormat="true" ht="24.75" hidden="false" customHeight="true" outlineLevel="0" collapsed="false">
      <c r="A198" s="30"/>
      <c r="B198" s="11"/>
      <c r="C198" s="20" t="n">
        <v>3110</v>
      </c>
      <c r="D198" s="133" t="s">
        <v>196</v>
      </c>
      <c r="E198" s="89"/>
      <c r="F198" s="35"/>
      <c r="G198" s="35"/>
      <c r="H198" s="35"/>
      <c r="I198" s="35" t="n">
        <v>95000</v>
      </c>
      <c r="J198" s="35"/>
      <c r="K198" s="35"/>
      <c r="L198" s="35"/>
      <c r="M198" s="30"/>
      <c r="N198" s="30"/>
      <c r="O198" s="30"/>
      <c r="P198" s="30"/>
    </row>
    <row r="199" s="79" customFormat="true" ht="46.5" hidden="false" customHeight="true" outlineLevel="0" collapsed="false">
      <c r="A199" s="30" t="n">
        <v>130</v>
      </c>
      <c r="B199" s="11"/>
      <c r="C199" s="20" t="n">
        <v>3132</v>
      </c>
      <c r="D199" s="126" t="s">
        <v>197</v>
      </c>
      <c r="E199" s="89"/>
      <c r="F199" s="35" t="n">
        <v>2000000</v>
      </c>
      <c r="G199" s="35"/>
      <c r="H199" s="35"/>
      <c r="I199" s="35" t="n">
        <v>35000000</v>
      </c>
      <c r="J199" s="35"/>
      <c r="K199" s="35"/>
      <c r="L199" s="35" t="n">
        <v>35000000</v>
      </c>
      <c r="M199" s="30"/>
      <c r="N199" s="30"/>
      <c r="O199" s="30"/>
      <c r="P199" s="30"/>
    </row>
    <row r="200" s="79" customFormat="true" ht="16.5" hidden="true" customHeight="true" outlineLevel="0" collapsed="false">
      <c r="A200" s="30"/>
      <c r="B200" s="11"/>
      <c r="C200" s="20"/>
      <c r="D200" s="129"/>
      <c r="E200" s="89"/>
      <c r="F200" s="35"/>
      <c r="G200" s="35"/>
      <c r="H200" s="35"/>
      <c r="I200" s="35"/>
      <c r="J200" s="35"/>
      <c r="K200" s="35"/>
      <c r="L200" s="35"/>
      <c r="M200" s="30"/>
      <c r="N200" s="30"/>
      <c r="O200" s="30"/>
      <c r="P200" s="30"/>
    </row>
    <row r="201" s="79" customFormat="true" ht="17.25" hidden="false" customHeight="true" outlineLevel="0" collapsed="false">
      <c r="A201" s="30" t="n">
        <v>131</v>
      </c>
      <c r="B201" s="11" t="s">
        <v>198</v>
      </c>
      <c r="C201" s="10" t="n">
        <v>3000</v>
      </c>
      <c r="D201" s="12" t="s">
        <v>199</v>
      </c>
      <c r="E201" s="42" t="n">
        <f aca="false">E203+E202</f>
        <v>0</v>
      </c>
      <c r="F201" s="42" t="n">
        <f aca="false">F203+F202</f>
        <v>80000</v>
      </c>
      <c r="G201" s="42"/>
      <c r="H201" s="42"/>
      <c r="I201" s="42" t="n">
        <f aca="false">I203</f>
        <v>0</v>
      </c>
      <c r="J201" s="42"/>
      <c r="K201" s="42"/>
      <c r="L201" s="42" t="n">
        <f aca="false">L203</f>
        <v>0</v>
      </c>
      <c r="M201" s="30"/>
      <c r="N201" s="30"/>
      <c r="O201" s="30"/>
      <c r="P201" s="30"/>
    </row>
    <row r="202" s="79" customFormat="true" ht="17.25" hidden="false" customHeight="true" outlineLevel="0" collapsed="false">
      <c r="A202" s="30" t="n">
        <v>132</v>
      </c>
      <c r="B202" s="11"/>
      <c r="C202" s="20" t="n">
        <v>3110</v>
      </c>
      <c r="D202" s="124" t="s">
        <v>200</v>
      </c>
      <c r="E202" s="42"/>
      <c r="F202" s="35" t="n">
        <v>30000</v>
      </c>
      <c r="G202" s="35"/>
      <c r="H202" s="35"/>
      <c r="I202" s="42"/>
      <c r="J202" s="42"/>
      <c r="K202" s="42"/>
      <c r="L202" s="42"/>
      <c r="M202" s="30"/>
      <c r="N202" s="30"/>
      <c r="O202" s="30"/>
      <c r="P202" s="30"/>
    </row>
    <row r="203" s="79" customFormat="true" ht="17.25" hidden="false" customHeight="true" outlineLevel="0" collapsed="false">
      <c r="A203" s="30" t="n">
        <v>133</v>
      </c>
      <c r="B203" s="118"/>
      <c r="C203" s="20" t="n">
        <v>3110</v>
      </c>
      <c r="D203" s="131" t="s">
        <v>201</v>
      </c>
      <c r="E203" s="89"/>
      <c r="F203" s="35" t="n">
        <v>50000</v>
      </c>
      <c r="G203" s="35"/>
      <c r="H203" s="35"/>
      <c r="I203" s="47"/>
      <c r="J203" s="47"/>
      <c r="K203" s="47"/>
      <c r="L203" s="30" t="n">
        <v>0</v>
      </c>
      <c r="M203" s="30"/>
      <c r="N203" s="30"/>
      <c r="O203" s="30"/>
      <c r="P203" s="30"/>
    </row>
    <row r="204" s="79" customFormat="true" ht="17.25" hidden="false" customHeight="true" outlineLevel="0" collapsed="false">
      <c r="A204" s="30" t="n">
        <v>134</v>
      </c>
      <c r="B204" s="120" t="n">
        <v>1014082</v>
      </c>
      <c r="C204" s="10" t="n">
        <v>3000</v>
      </c>
      <c r="D204" s="134" t="s">
        <v>202</v>
      </c>
      <c r="E204" s="28" t="n">
        <f aca="false">E205+E206+E207+E208+E209+E210</f>
        <v>0</v>
      </c>
      <c r="F204" s="28" t="n">
        <f aca="false">F205+F206+F207+F208+F209+F210</f>
        <v>2000000</v>
      </c>
      <c r="G204" s="28"/>
      <c r="H204" s="28" t="n">
        <f aca="false">H205+H206+H207+H208+H209</f>
        <v>0</v>
      </c>
      <c r="I204" s="28" t="n">
        <f aca="false">I205+I206+I207+I208+I209+I210</f>
        <v>2005000</v>
      </c>
      <c r="J204" s="28"/>
      <c r="K204" s="28"/>
      <c r="L204" s="28" t="n">
        <f aca="false">L205+L206+L207+L208+L209+L210</f>
        <v>2010000</v>
      </c>
      <c r="M204" s="30"/>
      <c r="N204" s="30"/>
      <c r="O204" s="30"/>
      <c r="P204" s="30"/>
    </row>
    <row r="205" s="79" customFormat="true" ht="18" hidden="false" customHeight="true" outlineLevel="0" collapsed="false">
      <c r="A205" s="30" t="n">
        <v>135</v>
      </c>
      <c r="B205" s="118"/>
      <c r="C205" s="20" t="n">
        <v>3110</v>
      </c>
      <c r="D205" s="125" t="s">
        <v>203</v>
      </c>
      <c r="E205" s="89"/>
      <c r="F205" s="135" t="n">
        <v>125000</v>
      </c>
      <c r="G205" s="135"/>
      <c r="H205" s="135"/>
      <c r="I205" s="135" t="n">
        <v>130000</v>
      </c>
      <c r="J205" s="135"/>
      <c r="K205" s="135"/>
      <c r="L205" s="136" t="n">
        <v>135000</v>
      </c>
      <c r="M205" s="30"/>
      <c r="N205" s="30"/>
      <c r="O205" s="30"/>
      <c r="P205" s="30"/>
    </row>
    <row r="206" s="79" customFormat="true" ht="45" hidden="false" customHeight="true" outlineLevel="0" collapsed="false">
      <c r="A206" s="30" t="n">
        <v>136</v>
      </c>
      <c r="B206" s="118"/>
      <c r="C206" s="20" t="n">
        <v>3142</v>
      </c>
      <c r="D206" s="137" t="s">
        <v>204</v>
      </c>
      <c r="E206" s="89"/>
      <c r="F206" s="138" t="n">
        <v>575000</v>
      </c>
      <c r="G206" s="138"/>
      <c r="H206" s="138"/>
      <c r="I206" s="138" t="n">
        <v>575000</v>
      </c>
      <c r="J206" s="138"/>
      <c r="K206" s="138"/>
      <c r="L206" s="138" t="n">
        <v>575000</v>
      </c>
      <c r="M206" s="30"/>
      <c r="N206" s="30"/>
      <c r="O206" s="30"/>
      <c r="P206" s="30"/>
    </row>
    <row r="207" s="79" customFormat="true" ht="28.5" hidden="false" customHeight="true" outlineLevel="0" collapsed="false">
      <c r="A207" s="30" t="n">
        <v>137</v>
      </c>
      <c r="B207" s="118"/>
      <c r="C207" s="20" t="n">
        <v>3142</v>
      </c>
      <c r="D207" s="137" t="s">
        <v>205</v>
      </c>
      <c r="E207" s="89"/>
      <c r="F207" s="138" t="n">
        <v>475000</v>
      </c>
      <c r="G207" s="138"/>
      <c r="H207" s="138"/>
      <c r="I207" s="138" t="n">
        <v>475000</v>
      </c>
      <c r="J207" s="138"/>
      <c r="K207" s="138"/>
      <c r="L207" s="138" t="n">
        <v>475000</v>
      </c>
      <c r="M207" s="30"/>
      <c r="N207" s="30"/>
      <c r="O207" s="30"/>
      <c r="P207" s="30"/>
    </row>
    <row r="208" s="79" customFormat="true" ht="30.75" hidden="false" customHeight="true" outlineLevel="0" collapsed="false">
      <c r="A208" s="30" t="n">
        <v>138</v>
      </c>
      <c r="B208" s="118"/>
      <c r="C208" s="20" t="n">
        <v>3142</v>
      </c>
      <c r="D208" s="137" t="s">
        <v>206</v>
      </c>
      <c r="E208" s="89"/>
      <c r="F208" s="138" t="n">
        <v>450000</v>
      </c>
      <c r="G208" s="138"/>
      <c r="H208" s="138"/>
      <c r="I208" s="138" t="n">
        <v>450000</v>
      </c>
      <c r="J208" s="138"/>
      <c r="K208" s="138"/>
      <c r="L208" s="138" t="n">
        <v>450000</v>
      </c>
      <c r="M208" s="30"/>
      <c r="N208" s="30"/>
      <c r="O208" s="30"/>
      <c r="P208" s="30"/>
    </row>
    <row r="209" s="79" customFormat="true" ht="30" hidden="false" customHeight="true" outlineLevel="0" collapsed="false">
      <c r="A209" s="30" t="n">
        <v>139</v>
      </c>
      <c r="B209" s="118"/>
      <c r="C209" s="20" t="n">
        <v>3142</v>
      </c>
      <c r="D209" s="137" t="s">
        <v>207</v>
      </c>
      <c r="E209" s="89"/>
      <c r="F209" s="138" t="n">
        <v>162500</v>
      </c>
      <c r="G209" s="138"/>
      <c r="H209" s="138"/>
      <c r="I209" s="138" t="n">
        <v>162500</v>
      </c>
      <c r="J209" s="138"/>
      <c r="K209" s="138"/>
      <c r="L209" s="138" t="n">
        <v>162500</v>
      </c>
      <c r="M209" s="30"/>
      <c r="N209" s="30"/>
      <c r="O209" s="30"/>
      <c r="P209" s="30"/>
    </row>
    <row r="210" s="79" customFormat="true" ht="17.25" hidden="false" customHeight="true" outlineLevel="0" collapsed="false">
      <c r="A210" s="30" t="n">
        <v>140</v>
      </c>
      <c r="B210" s="118"/>
      <c r="C210" s="20" t="n">
        <v>3142</v>
      </c>
      <c r="D210" s="137" t="s">
        <v>208</v>
      </c>
      <c r="E210" s="89"/>
      <c r="F210" s="138" t="n">
        <v>212500</v>
      </c>
      <c r="G210" s="138"/>
      <c r="H210" s="138"/>
      <c r="I210" s="138" t="n">
        <v>212500</v>
      </c>
      <c r="J210" s="138"/>
      <c r="K210" s="138"/>
      <c r="L210" s="138" t="n">
        <v>212500</v>
      </c>
      <c r="M210" s="30"/>
      <c r="N210" s="30"/>
      <c r="O210" s="30"/>
      <c r="P210" s="30"/>
    </row>
    <row r="211" s="79" customFormat="true" ht="17.25" hidden="false" customHeight="true" outlineLevel="0" collapsed="false">
      <c r="A211" s="30" t="n">
        <v>141</v>
      </c>
      <c r="B211" s="118"/>
      <c r="C211" s="20"/>
      <c r="D211" s="139"/>
      <c r="E211" s="89"/>
      <c r="F211" s="47"/>
      <c r="G211" s="47"/>
      <c r="H211" s="47"/>
      <c r="I211" s="47"/>
      <c r="J211" s="47"/>
      <c r="K211" s="47"/>
      <c r="L211" s="35"/>
      <c r="M211" s="30"/>
      <c r="N211" s="30"/>
      <c r="O211" s="30"/>
      <c r="P211" s="30"/>
    </row>
    <row r="212" s="79" customFormat="true" ht="17.25" hidden="false" customHeight="true" outlineLevel="0" collapsed="false">
      <c r="A212" s="30" t="n">
        <v>142</v>
      </c>
      <c r="B212" s="120" t="n">
        <v>1014084</v>
      </c>
      <c r="C212" s="10" t="n">
        <v>3000</v>
      </c>
      <c r="D212" s="139"/>
      <c r="E212" s="28" t="n">
        <f aca="false">E213+E214+E215+E216+E217+E218</f>
        <v>0</v>
      </c>
      <c r="F212" s="28" t="n">
        <f aca="false">F213+F214+F215+F216+F217+F218</f>
        <v>5500000</v>
      </c>
      <c r="G212" s="28"/>
      <c r="H212" s="28"/>
      <c r="I212" s="28" t="n">
        <f aca="false">I213+I214+I215+I216+I217+I218</f>
        <v>21000000</v>
      </c>
      <c r="J212" s="28"/>
      <c r="K212" s="28"/>
      <c r="L212" s="28" t="n">
        <f aca="false">L213+L214+L215+L216+L217+L218</f>
        <v>34000000</v>
      </c>
      <c r="M212" s="30"/>
      <c r="N212" s="30"/>
      <c r="O212" s="30"/>
      <c r="P212" s="30"/>
    </row>
    <row r="213" s="79" customFormat="true" ht="42.75" hidden="false" customHeight="true" outlineLevel="0" collapsed="false">
      <c r="A213" s="30" t="n">
        <v>143</v>
      </c>
      <c r="B213" s="118"/>
      <c r="C213" s="20" t="n">
        <v>3143</v>
      </c>
      <c r="D213" s="126" t="s">
        <v>209</v>
      </c>
      <c r="E213" s="89"/>
      <c r="F213" s="47"/>
      <c r="G213" s="47"/>
      <c r="H213" s="47"/>
      <c r="I213" s="47" t="n">
        <v>1000000</v>
      </c>
      <c r="J213" s="47"/>
      <c r="K213" s="47"/>
      <c r="L213" s="35"/>
      <c r="M213" s="30"/>
      <c r="N213" s="30"/>
      <c r="O213" s="30"/>
      <c r="P213" s="30"/>
    </row>
    <row r="214" s="79" customFormat="true" ht="57" hidden="false" customHeight="true" outlineLevel="0" collapsed="false">
      <c r="A214" s="30" t="n">
        <v>144</v>
      </c>
      <c r="B214" s="118"/>
      <c r="C214" s="20" t="n">
        <v>3143</v>
      </c>
      <c r="D214" s="137" t="s">
        <v>210</v>
      </c>
      <c r="E214" s="89"/>
      <c r="F214" s="47" t="n">
        <v>1000000</v>
      </c>
      <c r="G214" s="47"/>
      <c r="H214" s="47"/>
      <c r="I214" s="47"/>
      <c r="J214" s="47"/>
      <c r="K214" s="47"/>
      <c r="L214" s="35"/>
      <c r="M214" s="30"/>
      <c r="N214" s="30"/>
      <c r="O214" s="30"/>
      <c r="P214" s="30"/>
    </row>
    <row r="215" s="79" customFormat="true" ht="44.25" hidden="false" customHeight="true" outlineLevel="0" collapsed="false">
      <c r="A215" s="30" t="n">
        <v>145</v>
      </c>
      <c r="B215" s="118"/>
      <c r="C215" s="20" t="n">
        <v>3143</v>
      </c>
      <c r="D215" s="126" t="s">
        <v>211</v>
      </c>
      <c r="E215" s="89"/>
      <c r="F215" s="47" t="n">
        <v>4500000</v>
      </c>
      <c r="G215" s="47"/>
      <c r="H215" s="47"/>
      <c r="I215" s="47"/>
      <c r="J215" s="47"/>
      <c r="K215" s="47"/>
      <c r="L215" s="35"/>
      <c r="M215" s="30"/>
      <c r="N215" s="30"/>
      <c r="O215" s="30"/>
      <c r="P215" s="30"/>
    </row>
    <row r="216" s="79" customFormat="true" ht="57" hidden="false" customHeight="true" outlineLevel="0" collapsed="false">
      <c r="A216" s="30" t="n">
        <v>146</v>
      </c>
      <c r="B216" s="118"/>
      <c r="C216" s="20" t="n">
        <v>3143</v>
      </c>
      <c r="D216" s="137" t="s">
        <v>212</v>
      </c>
      <c r="E216" s="89"/>
      <c r="F216" s="47"/>
      <c r="G216" s="47"/>
      <c r="H216" s="47"/>
      <c r="I216" s="47" t="n">
        <v>20000000</v>
      </c>
      <c r="J216" s="47"/>
      <c r="K216" s="47"/>
      <c r="L216" s="35"/>
      <c r="M216" s="30"/>
      <c r="N216" s="30"/>
      <c r="O216" s="30"/>
      <c r="P216" s="30"/>
    </row>
    <row r="217" s="79" customFormat="true" ht="50.25" hidden="false" customHeight="true" outlineLevel="0" collapsed="false">
      <c r="A217" s="30" t="n">
        <v>147</v>
      </c>
      <c r="B217" s="118"/>
      <c r="C217" s="20" t="n">
        <v>3143</v>
      </c>
      <c r="D217" s="126" t="s">
        <v>211</v>
      </c>
      <c r="E217" s="89"/>
      <c r="F217" s="47"/>
      <c r="G217" s="47"/>
      <c r="H217" s="47"/>
      <c r="I217" s="47"/>
      <c r="J217" s="47"/>
      <c r="K217" s="47"/>
      <c r="L217" s="35" t="n">
        <v>10000000</v>
      </c>
      <c r="M217" s="30"/>
      <c r="N217" s="30"/>
      <c r="O217" s="30"/>
      <c r="P217" s="30"/>
    </row>
    <row r="218" s="79" customFormat="true" ht="67.5" hidden="false" customHeight="true" outlineLevel="0" collapsed="false">
      <c r="A218" s="30" t="n">
        <v>148</v>
      </c>
      <c r="B218" s="118"/>
      <c r="C218" s="20" t="n">
        <v>3143</v>
      </c>
      <c r="D218" s="137" t="s">
        <v>212</v>
      </c>
      <c r="E218" s="89"/>
      <c r="F218" s="47"/>
      <c r="G218" s="47"/>
      <c r="H218" s="47"/>
      <c r="I218" s="47"/>
      <c r="J218" s="47"/>
      <c r="K218" s="47"/>
      <c r="L218" s="35" t="n">
        <v>24000000</v>
      </c>
      <c r="M218" s="30"/>
      <c r="N218" s="30"/>
      <c r="O218" s="30"/>
      <c r="P218" s="30"/>
    </row>
    <row r="219" s="79" customFormat="true" ht="23.25" hidden="true" customHeight="true" outlineLevel="0" collapsed="false">
      <c r="A219" s="30"/>
      <c r="B219" s="118"/>
      <c r="C219" s="20"/>
      <c r="D219" s="140"/>
      <c r="E219" s="89"/>
      <c r="F219" s="47"/>
      <c r="G219" s="47"/>
      <c r="H219" s="47"/>
      <c r="I219" s="47"/>
      <c r="J219" s="47"/>
      <c r="K219" s="47"/>
      <c r="L219" s="35"/>
      <c r="M219" s="30"/>
      <c r="N219" s="30"/>
      <c r="O219" s="30"/>
      <c r="P219" s="30"/>
    </row>
    <row r="220" s="79" customFormat="true" ht="33" hidden="false" customHeight="true" outlineLevel="0" collapsed="false">
      <c r="A220" s="30" t="n">
        <v>149</v>
      </c>
      <c r="B220" s="120" t="n">
        <v>1017520</v>
      </c>
      <c r="C220" s="10" t="n">
        <v>3000</v>
      </c>
      <c r="D220" s="12" t="s">
        <v>26</v>
      </c>
      <c r="E220" s="28" t="n">
        <f aca="false">E221+E222+E223</f>
        <v>111000</v>
      </c>
      <c r="F220" s="28" t="n">
        <f aca="false">F221+F222+F223</f>
        <v>749000</v>
      </c>
      <c r="G220" s="28"/>
      <c r="H220" s="28"/>
      <c r="I220" s="28" t="n">
        <f aca="false">I221+I222+I223</f>
        <v>688000</v>
      </c>
      <c r="J220" s="28"/>
      <c r="K220" s="28"/>
      <c r="L220" s="28" t="n">
        <f aca="false">L221+L222+L223</f>
        <v>577000</v>
      </c>
      <c r="M220" s="30"/>
      <c r="N220" s="30"/>
      <c r="O220" s="30"/>
      <c r="P220" s="30"/>
    </row>
    <row r="221" s="79" customFormat="true" ht="108.75" hidden="false" customHeight="true" outlineLevel="0" collapsed="false">
      <c r="A221" s="30" t="n">
        <v>150</v>
      </c>
      <c r="B221" s="118"/>
      <c r="C221" s="20" t="n">
        <v>3110</v>
      </c>
      <c r="D221" s="57" t="s">
        <v>213</v>
      </c>
      <c r="E221" s="35" t="n">
        <v>111000</v>
      </c>
      <c r="F221" s="47" t="n">
        <v>749000</v>
      </c>
      <c r="G221" s="47"/>
      <c r="H221" s="47"/>
      <c r="I221" s="47"/>
      <c r="J221" s="47"/>
      <c r="K221" s="47"/>
      <c r="L221" s="35"/>
      <c r="M221" s="30"/>
      <c r="N221" s="30"/>
      <c r="O221" s="30"/>
      <c r="P221" s="30"/>
    </row>
    <row r="222" s="79" customFormat="true" ht="72.75" hidden="false" customHeight="true" outlineLevel="0" collapsed="false">
      <c r="A222" s="30" t="n">
        <v>151</v>
      </c>
      <c r="B222" s="118"/>
      <c r="C222" s="20" t="n">
        <v>3110</v>
      </c>
      <c r="D222" s="57" t="s">
        <v>214</v>
      </c>
      <c r="E222" s="89"/>
      <c r="F222" s="47"/>
      <c r="G222" s="47"/>
      <c r="H222" s="47"/>
      <c r="I222" s="47" t="n">
        <v>688000</v>
      </c>
      <c r="J222" s="47"/>
      <c r="K222" s="47"/>
      <c r="L222" s="35"/>
      <c r="M222" s="30"/>
      <c r="N222" s="30"/>
      <c r="O222" s="30"/>
      <c r="P222" s="30"/>
    </row>
    <row r="223" s="79" customFormat="true" ht="77.25" hidden="false" customHeight="true" outlineLevel="0" collapsed="false">
      <c r="A223" s="30" t="n">
        <v>152</v>
      </c>
      <c r="B223" s="118"/>
      <c r="C223" s="20" t="n">
        <v>3110</v>
      </c>
      <c r="D223" s="57" t="s">
        <v>215</v>
      </c>
      <c r="E223" s="89"/>
      <c r="F223" s="47"/>
      <c r="G223" s="47"/>
      <c r="H223" s="47"/>
      <c r="I223" s="47"/>
      <c r="J223" s="47"/>
      <c r="K223" s="47"/>
      <c r="L223" s="35" t="n">
        <v>577000</v>
      </c>
      <c r="M223" s="30"/>
      <c r="N223" s="30"/>
      <c r="O223" s="30"/>
      <c r="P223" s="30"/>
    </row>
    <row r="224" s="79" customFormat="true" ht="36.75" hidden="false" customHeight="true" outlineLevel="0" collapsed="false">
      <c r="A224" s="30" t="n">
        <v>153</v>
      </c>
      <c r="B224" s="141"/>
      <c r="C224" s="71"/>
      <c r="D224" s="72" t="s">
        <v>57</v>
      </c>
      <c r="E224" s="73" t="n">
        <f aca="false">E225</f>
        <v>4500000</v>
      </c>
      <c r="F224" s="73" t="n">
        <f aca="false">SUM(F225:F237)</f>
        <v>278000000</v>
      </c>
      <c r="G224" s="73"/>
      <c r="H224" s="73" t="n">
        <f aca="false">H225+H226+H227+H228+H229</f>
        <v>3500000</v>
      </c>
      <c r="I224" s="73"/>
      <c r="J224" s="73"/>
      <c r="K224" s="73" t="n">
        <f aca="false">K225+K226+K227+K228+K229+K230+K231</f>
        <v>0</v>
      </c>
      <c r="L224" s="73" t="n">
        <v>0</v>
      </c>
      <c r="M224" s="73"/>
      <c r="N224" s="73"/>
      <c r="O224" s="73"/>
      <c r="P224" s="30"/>
    </row>
    <row r="225" s="79" customFormat="true" ht="36" hidden="false" customHeight="true" outlineLevel="0" collapsed="false">
      <c r="A225" s="30" t="n">
        <v>154</v>
      </c>
      <c r="B225" s="118"/>
      <c r="C225" s="20"/>
      <c r="D225" s="142" t="s">
        <v>216</v>
      </c>
      <c r="E225" s="35" t="n">
        <v>4500000</v>
      </c>
      <c r="F225" s="35" t="n">
        <v>4500000</v>
      </c>
      <c r="G225" s="35"/>
      <c r="H225" s="35"/>
      <c r="I225" s="47"/>
      <c r="J225" s="47"/>
      <c r="K225" s="47"/>
      <c r="L225" s="35"/>
      <c r="M225" s="30"/>
      <c r="N225" s="30"/>
      <c r="O225" s="30"/>
      <c r="P225" s="30"/>
    </row>
    <row r="226" s="79" customFormat="true" ht="36" hidden="false" customHeight="true" outlineLevel="0" collapsed="false">
      <c r="A226" s="30" t="n">
        <v>155</v>
      </c>
      <c r="B226" s="118"/>
      <c r="C226" s="20"/>
      <c r="D226" s="143" t="s">
        <v>217</v>
      </c>
      <c r="E226" s="30"/>
      <c r="F226" s="116" t="n">
        <v>45000000</v>
      </c>
      <c r="G226" s="116"/>
      <c r="H226" s="116"/>
      <c r="I226" s="47"/>
      <c r="J226" s="47"/>
      <c r="K226" s="47"/>
      <c r="L226" s="35"/>
      <c r="M226" s="30"/>
      <c r="N226" s="30"/>
      <c r="O226" s="30"/>
      <c r="P226" s="30"/>
    </row>
    <row r="227" s="79" customFormat="true" ht="25.5" hidden="false" customHeight="true" outlineLevel="0" collapsed="false">
      <c r="A227" s="30" t="n">
        <v>156</v>
      </c>
      <c r="B227" s="118"/>
      <c r="C227" s="20"/>
      <c r="D227" s="144" t="s">
        <v>186</v>
      </c>
      <c r="E227" s="30"/>
      <c r="F227" s="116" t="n">
        <v>3500000</v>
      </c>
      <c r="G227" s="116"/>
      <c r="H227" s="116" t="n">
        <v>3500000</v>
      </c>
      <c r="I227" s="47"/>
      <c r="J227" s="47"/>
      <c r="K227" s="47"/>
      <c r="L227" s="35"/>
      <c r="M227" s="30"/>
      <c r="N227" s="30"/>
      <c r="O227" s="30"/>
      <c r="P227" s="30"/>
    </row>
    <row r="228" s="79" customFormat="true" ht="25.5" hidden="false" customHeight="true" outlineLevel="0" collapsed="false">
      <c r="A228" s="30" t="n">
        <v>157</v>
      </c>
      <c r="B228" s="118"/>
      <c r="C228" s="20"/>
      <c r="D228" s="144" t="s">
        <v>218</v>
      </c>
      <c r="E228" s="30"/>
      <c r="F228" s="116" t="n">
        <v>50000000</v>
      </c>
      <c r="G228" s="116"/>
      <c r="H228" s="116"/>
      <c r="I228" s="47"/>
      <c r="J228" s="47"/>
      <c r="K228" s="47"/>
      <c r="L228" s="35"/>
      <c r="M228" s="30"/>
      <c r="N228" s="30"/>
      <c r="O228" s="30"/>
      <c r="P228" s="30"/>
    </row>
    <row r="229" s="79" customFormat="true" ht="24.75" hidden="false" customHeight="true" outlineLevel="0" collapsed="false">
      <c r="A229" s="30" t="n">
        <v>158</v>
      </c>
      <c r="B229" s="118"/>
      <c r="C229" s="20"/>
      <c r="D229" s="83" t="s">
        <v>219</v>
      </c>
      <c r="E229" s="30"/>
      <c r="F229" s="116" t="n">
        <v>72000000</v>
      </c>
      <c r="G229" s="116"/>
      <c r="H229" s="116"/>
      <c r="I229" s="47"/>
      <c r="J229" s="47"/>
      <c r="K229" s="47"/>
      <c r="L229" s="35"/>
      <c r="M229" s="30"/>
      <c r="N229" s="30"/>
      <c r="O229" s="30"/>
      <c r="P229" s="30"/>
    </row>
    <row r="230" s="79" customFormat="true" ht="36" hidden="false" customHeight="true" outlineLevel="0" collapsed="false">
      <c r="A230" s="30" t="n">
        <v>159</v>
      </c>
      <c r="B230" s="118"/>
      <c r="C230" s="20"/>
      <c r="D230" s="83" t="s">
        <v>220</v>
      </c>
      <c r="E230" s="30"/>
      <c r="F230" s="116" t="n">
        <v>20000000</v>
      </c>
      <c r="G230" s="116"/>
      <c r="H230" s="116"/>
      <c r="I230" s="47"/>
      <c r="J230" s="47"/>
      <c r="K230" s="47"/>
      <c r="L230" s="35"/>
      <c r="M230" s="30"/>
      <c r="N230" s="30"/>
      <c r="O230" s="30"/>
      <c r="P230" s="30"/>
    </row>
    <row r="231" s="79" customFormat="true" ht="36" hidden="false" customHeight="true" outlineLevel="0" collapsed="false">
      <c r="A231" s="30" t="n">
        <v>160</v>
      </c>
      <c r="B231" s="118"/>
      <c r="C231" s="20"/>
      <c r="D231" s="83" t="s">
        <v>221</v>
      </c>
      <c r="E231" s="30"/>
      <c r="F231" s="116" t="n">
        <v>45000000</v>
      </c>
      <c r="G231" s="116"/>
      <c r="H231" s="116"/>
      <c r="I231" s="47"/>
      <c r="J231" s="47"/>
      <c r="K231" s="47"/>
      <c r="L231" s="35"/>
      <c r="M231" s="30"/>
      <c r="N231" s="30"/>
      <c r="O231" s="30"/>
      <c r="P231" s="30"/>
    </row>
    <row r="232" s="79" customFormat="true" ht="36" hidden="false" customHeight="true" outlineLevel="0" collapsed="false">
      <c r="A232" s="30" t="n">
        <v>161</v>
      </c>
      <c r="B232" s="118"/>
      <c r="C232" s="20"/>
      <c r="D232" s="83" t="s">
        <v>222</v>
      </c>
      <c r="E232" s="30"/>
      <c r="F232" s="116" t="n">
        <v>10000000</v>
      </c>
      <c r="G232" s="116"/>
      <c r="H232" s="116"/>
      <c r="I232" s="47"/>
      <c r="J232" s="47"/>
      <c r="K232" s="47"/>
      <c r="L232" s="35"/>
      <c r="M232" s="30"/>
      <c r="N232" s="30"/>
      <c r="O232" s="30"/>
      <c r="P232" s="30"/>
    </row>
    <row r="233" s="79" customFormat="true" ht="36" hidden="false" customHeight="true" outlineLevel="0" collapsed="false">
      <c r="A233" s="30" t="n">
        <v>162</v>
      </c>
      <c r="B233" s="118"/>
      <c r="C233" s="20"/>
      <c r="D233" s="83" t="s">
        <v>223</v>
      </c>
      <c r="E233" s="30"/>
      <c r="F233" s="116" t="n">
        <v>5000000</v>
      </c>
      <c r="G233" s="116"/>
      <c r="H233" s="116"/>
      <c r="I233" s="47"/>
      <c r="J233" s="47"/>
      <c r="K233" s="47"/>
      <c r="L233" s="35"/>
      <c r="M233" s="30"/>
      <c r="N233" s="30"/>
      <c r="O233" s="30"/>
      <c r="P233" s="30"/>
    </row>
    <row r="234" s="79" customFormat="true" ht="36" hidden="false" customHeight="true" outlineLevel="0" collapsed="false">
      <c r="A234" s="30" t="n">
        <v>163</v>
      </c>
      <c r="B234" s="118"/>
      <c r="C234" s="20"/>
      <c r="D234" s="83" t="s">
        <v>224</v>
      </c>
      <c r="E234" s="30"/>
      <c r="F234" s="116" t="n">
        <v>15000000</v>
      </c>
      <c r="G234" s="116"/>
      <c r="H234" s="116"/>
      <c r="I234" s="47"/>
      <c r="J234" s="47"/>
      <c r="K234" s="47"/>
      <c r="L234" s="35"/>
      <c r="M234" s="30"/>
      <c r="N234" s="30"/>
      <c r="O234" s="30"/>
      <c r="P234" s="30"/>
    </row>
    <row r="235" s="79" customFormat="true" ht="36" hidden="false" customHeight="true" outlineLevel="0" collapsed="false">
      <c r="A235" s="30" t="n">
        <v>164</v>
      </c>
      <c r="B235" s="118"/>
      <c r="C235" s="20"/>
      <c r="D235" s="83" t="s">
        <v>157</v>
      </c>
      <c r="E235" s="30"/>
      <c r="F235" s="116" t="n">
        <v>2000000</v>
      </c>
      <c r="G235" s="116"/>
      <c r="H235" s="116"/>
      <c r="I235" s="47"/>
      <c r="J235" s="47"/>
      <c r="K235" s="47"/>
      <c r="L235" s="35"/>
      <c r="M235" s="30"/>
      <c r="N235" s="30"/>
      <c r="O235" s="30"/>
      <c r="P235" s="30"/>
    </row>
    <row r="236" s="79" customFormat="true" ht="36" hidden="false" customHeight="true" outlineLevel="0" collapsed="false">
      <c r="A236" s="30" t="n">
        <v>165</v>
      </c>
      <c r="B236" s="118"/>
      <c r="C236" s="20"/>
      <c r="D236" s="83" t="s">
        <v>225</v>
      </c>
      <c r="E236" s="30"/>
      <c r="F236" s="116" t="n">
        <v>3500000</v>
      </c>
      <c r="G236" s="116"/>
      <c r="H236" s="116"/>
      <c r="I236" s="47"/>
      <c r="J236" s="47"/>
      <c r="K236" s="47"/>
      <c r="L236" s="35"/>
      <c r="M236" s="30"/>
      <c r="N236" s="30"/>
      <c r="O236" s="30"/>
      <c r="P236" s="30"/>
    </row>
    <row r="237" s="79" customFormat="true" ht="36" hidden="false" customHeight="true" outlineLevel="0" collapsed="false">
      <c r="A237" s="30" t="n">
        <v>166</v>
      </c>
      <c r="B237" s="118"/>
      <c r="C237" s="20"/>
      <c r="D237" s="83" t="s">
        <v>156</v>
      </c>
      <c r="E237" s="30"/>
      <c r="F237" s="116" t="n">
        <v>2500000</v>
      </c>
      <c r="G237" s="116"/>
      <c r="H237" s="116"/>
      <c r="I237" s="47"/>
      <c r="J237" s="47"/>
      <c r="K237" s="47"/>
      <c r="L237" s="35"/>
      <c r="M237" s="30"/>
      <c r="N237" s="30"/>
      <c r="O237" s="30"/>
      <c r="P237" s="30"/>
    </row>
    <row r="238" s="79" customFormat="true" ht="36" hidden="true" customHeight="true" outlineLevel="0" collapsed="false">
      <c r="A238" s="30"/>
      <c r="B238" s="118"/>
      <c r="C238" s="20"/>
      <c r="D238" s="142"/>
      <c r="E238" s="89"/>
      <c r="F238" s="47"/>
      <c r="G238" s="47"/>
      <c r="H238" s="47"/>
      <c r="I238" s="47"/>
      <c r="J238" s="47"/>
      <c r="K238" s="47"/>
      <c r="L238" s="35"/>
      <c r="M238" s="30"/>
      <c r="N238" s="30"/>
      <c r="O238" s="30"/>
      <c r="P238" s="30"/>
    </row>
    <row r="239" s="79" customFormat="true" ht="48.75" hidden="true" customHeight="true" outlineLevel="0" collapsed="false">
      <c r="A239" s="30"/>
      <c r="B239" s="118"/>
      <c r="C239" s="20"/>
      <c r="D239" s="45"/>
      <c r="E239" s="89"/>
      <c r="F239" s="47"/>
      <c r="G239" s="47"/>
      <c r="H239" s="47"/>
      <c r="I239" s="47"/>
      <c r="J239" s="47"/>
      <c r="K239" s="47"/>
      <c r="L239" s="35"/>
      <c r="M239" s="30"/>
      <c r="N239" s="30"/>
      <c r="O239" s="30"/>
      <c r="P239" s="30"/>
    </row>
    <row r="240" s="79" customFormat="true" ht="48.75" hidden="true" customHeight="true" outlineLevel="0" collapsed="false">
      <c r="A240" s="30"/>
      <c r="B240" s="118"/>
      <c r="C240" s="20"/>
      <c r="D240" s="45"/>
      <c r="E240" s="89"/>
      <c r="F240" s="47"/>
      <c r="G240" s="47"/>
      <c r="H240" s="47"/>
      <c r="I240" s="47"/>
      <c r="J240" s="47"/>
      <c r="K240" s="47"/>
      <c r="L240" s="35"/>
      <c r="M240" s="30"/>
      <c r="N240" s="30"/>
      <c r="O240" s="30"/>
      <c r="P240" s="30"/>
    </row>
    <row r="241" s="79" customFormat="true" ht="17.25" hidden="false" customHeight="true" outlineLevel="0" collapsed="false">
      <c r="A241" s="30" t="n">
        <v>167</v>
      </c>
      <c r="B241" s="119" t="n">
        <v>11</v>
      </c>
      <c r="C241" s="91" t="n">
        <v>3000</v>
      </c>
      <c r="D241" s="92" t="s">
        <v>226</v>
      </c>
      <c r="E241" s="117" t="n">
        <v>0</v>
      </c>
      <c r="F241" s="54" t="n">
        <f aca="false">F242+F243+F249</f>
        <v>1705000</v>
      </c>
      <c r="G241" s="54" t="n">
        <f aca="false">G242+G243+G249</f>
        <v>0</v>
      </c>
      <c r="H241" s="54" t="n">
        <f aca="false">H242+H243+H249</f>
        <v>22000</v>
      </c>
      <c r="I241" s="54" t="n">
        <f aca="false">I242+I243+I249</f>
        <v>1522000</v>
      </c>
      <c r="J241" s="54" t="n">
        <f aca="false">J242+J243+J249</f>
        <v>0</v>
      </c>
      <c r="K241" s="54" t="n">
        <f aca="false">K242+K243+K249</f>
        <v>26300</v>
      </c>
      <c r="L241" s="54" t="n">
        <f aca="false">L242+L243+L249</f>
        <v>1300000</v>
      </c>
      <c r="M241" s="93"/>
      <c r="N241" s="93"/>
      <c r="O241" s="93"/>
      <c r="P241" s="30"/>
    </row>
    <row r="242" s="79" customFormat="true" ht="29.25" hidden="false" customHeight="true" outlineLevel="0" collapsed="false">
      <c r="A242" s="30" t="n">
        <v>168</v>
      </c>
      <c r="B242" s="11" t="s">
        <v>227</v>
      </c>
      <c r="C242" s="20" t="n">
        <v>3110</v>
      </c>
      <c r="D242" s="64" t="s">
        <v>228</v>
      </c>
      <c r="E242" s="123"/>
      <c r="F242" s="47" t="n">
        <v>200000</v>
      </c>
      <c r="G242" s="47"/>
      <c r="H242" s="47"/>
      <c r="I242" s="28"/>
      <c r="J242" s="28"/>
      <c r="K242" s="28"/>
      <c r="L242" s="30"/>
      <c r="M242" s="30"/>
      <c r="N242" s="30"/>
      <c r="O242" s="30"/>
      <c r="P242" s="30"/>
    </row>
    <row r="243" s="79" customFormat="true" ht="20.25" hidden="false" customHeight="true" outlineLevel="0" collapsed="false">
      <c r="A243" s="30" t="n">
        <v>169</v>
      </c>
      <c r="B243" s="11" t="s">
        <v>229</v>
      </c>
      <c r="C243" s="10" t="n">
        <v>3000</v>
      </c>
      <c r="D243" s="62" t="s">
        <v>230</v>
      </c>
      <c r="E243" s="145"/>
      <c r="F243" s="28" t="n">
        <f aca="false">F244+F245+F246+F247+F248</f>
        <v>1415000</v>
      </c>
      <c r="G243" s="28"/>
      <c r="H243" s="28"/>
      <c r="I243" s="28" t="n">
        <f aca="false">I244+I245+I246+I247+I248</f>
        <v>1500000</v>
      </c>
      <c r="J243" s="28"/>
      <c r="K243" s="28" t="n">
        <f aca="false">K244+K245+K246+K247+K248</f>
        <v>26300</v>
      </c>
      <c r="L243" s="28" t="n">
        <f aca="false">L244+L245+L246+L247+L248</f>
        <v>1300000</v>
      </c>
      <c r="M243" s="30"/>
      <c r="N243" s="30"/>
      <c r="O243" s="30"/>
      <c r="P243" s="30"/>
    </row>
    <row r="244" s="79" customFormat="true" ht="26.25" hidden="false" customHeight="true" outlineLevel="0" collapsed="false">
      <c r="A244" s="30" t="n">
        <v>170</v>
      </c>
      <c r="B244" s="11"/>
      <c r="C244" s="20" t="n">
        <v>3110</v>
      </c>
      <c r="D244" s="64" t="s">
        <v>231</v>
      </c>
      <c r="E244" s="123"/>
      <c r="F244" s="47" t="n">
        <v>240000</v>
      </c>
      <c r="G244" s="47"/>
      <c r="H244" s="47"/>
      <c r="I244" s="28"/>
      <c r="J244" s="28"/>
      <c r="K244" s="28"/>
      <c r="L244" s="28"/>
      <c r="M244" s="30"/>
      <c r="N244" s="30"/>
      <c r="O244" s="30"/>
      <c r="P244" s="30"/>
    </row>
    <row r="245" s="79" customFormat="true" ht="16.5" hidden="false" customHeight="true" outlineLevel="0" collapsed="false">
      <c r="A245" s="30" t="n">
        <v>171</v>
      </c>
      <c r="B245" s="11"/>
      <c r="C245" s="20" t="n">
        <v>3110</v>
      </c>
      <c r="D245" s="57" t="s">
        <v>232</v>
      </c>
      <c r="E245" s="89"/>
      <c r="F245" s="146" t="n">
        <v>75000</v>
      </c>
      <c r="G245" s="146"/>
      <c r="H245" s="146"/>
      <c r="I245" s="30"/>
      <c r="J245" s="30"/>
      <c r="K245" s="30"/>
      <c r="L245" s="30"/>
      <c r="M245" s="30"/>
      <c r="N245" s="30"/>
      <c r="O245" s="30"/>
      <c r="P245" s="30"/>
    </row>
    <row r="246" s="79" customFormat="true" ht="21.75" hidden="false" customHeight="true" outlineLevel="0" collapsed="false">
      <c r="A246" s="30" t="n">
        <v>172</v>
      </c>
      <c r="B246" s="11"/>
      <c r="C246" s="20" t="n">
        <v>3132</v>
      </c>
      <c r="D246" s="147" t="s">
        <v>233</v>
      </c>
      <c r="E246" s="148"/>
      <c r="F246" s="149" t="n">
        <v>1100000</v>
      </c>
      <c r="G246" s="149"/>
      <c r="H246" s="149"/>
      <c r="I246" s="47"/>
      <c r="J246" s="47"/>
      <c r="K246" s="47"/>
      <c r="L246" s="30"/>
      <c r="M246" s="30"/>
      <c r="N246" s="30"/>
      <c r="O246" s="30"/>
      <c r="P246" s="30"/>
    </row>
    <row r="247" s="79" customFormat="true" ht="21.75" hidden="false" customHeight="true" outlineLevel="0" collapsed="false">
      <c r="A247" s="30" t="n">
        <v>173</v>
      </c>
      <c r="B247" s="11"/>
      <c r="C247" s="20" t="n">
        <v>3132</v>
      </c>
      <c r="D247" s="147" t="s">
        <v>234</v>
      </c>
      <c r="E247" s="148"/>
      <c r="F247" s="150"/>
      <c r="G247" s="150"/>
      <c r="H247" s="150"/>
      <c r="I247" s="47" t="n">
        <v>1500000</v>
      </c>
      <c r="J247" s="47"/>
      <c r="K247" s="47"/>
      <c r="L247" s="35"/>
      <c r="M247" s="30"/>
      <c r="N247" s="30"/>
      <c r="O247" s="30"/>
      <c r="P247" s="30"/>
    </row>
    <row r="248" s="79" customFormat="true" ht="35.25" hidden="false" customHeight="true" outlineLevel="0" collapsed="false">
      <c r="A248" s="30" t="n">
        <v>174</v>
      </c>
      <c r="B248" s="11"/>
      <c r="C248" s="20" t="n">
        <v>3142</v>
      </c>
      <c r="D248" s="147" t="s">
        <v>235</v>
      </c>
      <c r="E248" s="151"/>
      <c r="F248" s="149"/>
      <c r="G248" s="149"/>
      <c r="H248" s="149"/>
      <c r="I248" s="47"/>
      <c r="J248" s="47"/>
      <c r="K248" s="47" t="n">
        <v>26300</v>
      </c>
      <c r="L248" s="35" t="n">
        <v>1300000</v>
      </c>
      <c r="M248" s="30"/>
      <c r="N248" s="30"/>
      <c r="O248" s="30"/>
      <c r="P248" s="30"/>
    </row>
    <row r="249" s="79" customFormat="true" ht="16.5" hidden="false" customHeight="true" outlineLevel="0" collapsed="false">
      <c r="A249" s="30" t="n">
        <v>175</v>
      </c>
      <c r="B249" s="120" t="n">
        <v>1117520</v>
      </c>
      <c r="C249" s="10" t="n">
        <v>3000</v>
      </c>
      <c r="D249" s="12" t="s">
        <v>26</v>
      </c>
      <c r="E249" s="151"/>
      <c r="F249" s="152" t="n">
        <f aca="false">F250+F251</f>
        <v>90000</v>
      </c>
      <c r="G249" s="152"/>
      <c r="H249" s="152" t="n">
        <f aca="false">H250+H251</f>
        <v>22000</v>
      </c>
      <c r="I249" s="152" t="n">
        <f aca="false">I250+I251</f>
        <v>22000</v>
      </c>
      <c r="J249" s="152"/>
      <c r="K249" s="152"/>
      <c r="L249" s="152" t="n">
        <f aca="false">L250+L251</f>
        <v>0</v>
      </c>
      <c r="M249" s="30"/>
      <c r="N249" s="30"/>
      <c r="O249" s="30"/>
      <c r="P249" s="30"/>
    </row>
    <row r="250" s="79" customFormat="true" ht="44.25" hidden="false" customHeight="true" outlineLevel="0" collapsed="false">
      <c r="A250" s="30" t="n">
        <v>176</v>
      </c>
      <c r="B250" s="11"/>
      <c r="C250" s="20" t="n">
        <v>3110</v>
      </c>
      <c r="D250" s="57" t="s">
        <v>236</v>
      </c>
      <c r="E250" s="151"/>
      <c r="F250" s="35" t="n">
        <v>90000</v>
      </c>
      <c r="G250" s="35"/>
      <c r="H250" s="35"/>
      <c r="I250" s="35"/>
      <c r="J250" s="35"/>
      <c r="K250" s="35"/>
      <c r="L250" s="76"/>
      <c r="M250" s="30"/>
      <c r="N250" s="30"/>
      <c r="O250" s="30"/>
      <c r="P250" s="30"/>
    </row>
    <row r="251" s="79" customFormat="true" ht="34.5" hidden="false" customHeight="true" outlineLevel="0" collapsed="false">
      <c r="A251" s="30" t="n">
        <v>177</v>
      </c>
      <c r="B251" s="11"/>
      <c r="C251" s="20"/>
      <c r="D251" s="147" t="s">
        <v>237</v>
      </c>
      <c r="E251" s="151"/>
      <c r="F251" s="149"/>
      <c r="G251" s="149"/>
      <c r="H251" s="149" t="n">
        <v>22000</v>
      </c>
      <c r="I251" s="47" t="n">
        <v>22000</v>
      </c>
      <c r="J251" s="47"/>
      <c r="K251" s="47"/>
      <c r="L251" s="35" t="n">
        <v>0</v>
      </c>
      <c r="M251" s="30"/>
      <c r="N251" s="30"/>
      <c r="O251" s="30"/>
      <c r="P251" s="30"/>
    </row>
    <row r="252" s="79" customFormat="true" ht="41.25" hidden="false" customHeight="true" outlineLevel="0" collapsed="false">
      <c r="A252" s="30" t="n">
        <v>178</v>
      </c>
      <c r="B252" s="51" t="s">
        <v>238</v>
      </c>
      <c r="C252" s="91" t="n">
        <v>3000</v>
      </c>
      <c r="D252" s="153" t="s">
        <v>239</v>
      </c>
      <c r="E252" s="117" t="n">
        <f aca="false">E257+E288+E306+E312+E314</f>
        <v>11015000</v>
      </c>
      <c r="F252" s="117" t="n">
        <f aca="false">F255+F257+F288+F304+F306+F308+F311</f>
        <v>41700000</v>
      </c>
      <c r="G252" s="117" t="n">
        <f aca="false">G257+G288+G306+G312+G314</f>
        <v>0</v>
      </c>
      <c r="H252" s="117" t="n">
        <f aca="false">H257+H288+H304+H311+H314</f>
        <v>17395800</v>
      </c>
      <c r="I252" s="117" t="n">
        <f aca="false">I255+I257+I288+I304+I311+I314</f>
        <v>28235000</v>
      </c>
      <c r="J252" s="117" t="n">
        <f aca="false">J257+J288+J306+J312+J314</f>
        <v>0</v>
      </c>
      <c r="K252" s="117" t="n">
        <f aca="false">K255+K257+K288+K304+K311+K314</f>
        <v>20620400</v>
      </c>
      <c r="L252" s="117" t="n">
        <f aca="false">L255+L257+L288+L304+L311+L314</f>
        <v>80735000</v>
      </c>
      <c r="M252" s="93"/>
      <c r="N252" s="93"/>
      <c r="O252" s="93"/>
      <c r="P252" s="30"/>
    </row>
    <row r="253" s="79" customFormat="true" ht="18" hidden="true" customHeight="true" outlineLevel="0" collapsed="false">
      <c r="A253" s="30"/>
      <c r="B253" s="21"/>
      <c r="C253" s="10"/>
      <c r="D253" s="154"/>
      <c r="E253" s="155"/>
      <c r="F253" s="28"/>
      <c r="G253" s="28"/>
      <c r="H253" s="28"/>
      <c r="I253" s="28"/>
      <c r="J253" s="28"/>
      <c r="K253" s="28"/>
      <c r="L253" s="28"/>
      <c r="M253" s="30"/>
      <c r="N253" s="30"/>
      <c r="O253" s="30"/>
      <c r="P253" s="30"/>
    </row>
    <row r="254" s="79" customFormat="true" ht="18" hidden="true" customHeight="true" outlineLevel="0" collapsed="false">
      <c r="A254" s="30"/>
      <c r="B254" s="21"/>
      <c r="C254" s="10"/>
      <c r="D254" s="154"/>
      <c r="E254" s="155"/>
      <c r="F254" s="28"/>
      <c r="G254" s="28"/>
      <c r="H254" s="28"/>
      <c r="I254" s="28"/>
      <c r="J254" s="28"/>
      <c r="K254" s="28"/>
      <c r="L254" s="28"/>
      <c r="M254" s="30"/>
      <c r="N254" s="30"/>
      <c r="O254" s="30"/>
      <c r="P254" s="30"/>
    </row>
    <row r="255" s="79" customFormat="true" ht="30.75" hidden="false" customHeight="true" outlineLevel="0" collapsed="false">
      <c r="A255" s="30" t="n">
        <v>179</v>
      </c>
      <c r="B255" s="11" t="s">
        <v>240</v>
      </c>
      <c r="C255" s="20" t="n">
        <v>3122</v>
      </c>
      <c r="D255" s="57" t="s">
        <v>241</v>
      </c>
      <c r="E255" s="42"/>
      <c r="F255" s="47" t="n">
        <v>7000000</v>
      </c>
      <c r="G255" s="47"/>
      <c r="H255" s="47" t="n">
        <v>0</v>
      </c>
      <c r="I255" s="47" t="n">
        <v>0</v>
      </c>
      <c r="J255" s="47"/>
      <c r="K255" s="47"/>
      <c r="L255" s="47" t="n">
        <v>0</v>
      </c>
      <c r="M255" s="30"/>
      <c r="N255" s="30"/>
      <c r="O255" s="30"/>
      <c r="P255" s="30"/>
    </row>
    <row r="256" s="79" customFormat="true" ht="18" hidden="true" customHeight="true" outlineLevel="0" collapsed="false">
      <c r="A256" s="30"/>
      <c r="B256" s="21"/>
      <c r="C256" s="10"/>
      <c r="D256" s="154"/>
      <c r="E256" s="155"/>
      <c r="F256" s="28"/>
      <c r="G256" s="28"/>
      <c r="H256" s="28"/>
      <c r="I256" s="28"/>
      <c r="J256" s="28"/>
      <c r="K256" s="28"/>
      <c r="L256" s="28"/>
      <c r="M256" s="30"/>
      <c r="N256" s="30"/>
      <c r="O256" s="30"/>
      <c r="P256" s="30"/>
    </row>
    <row r="257" s="79" customFormat="true" ht="50.25" hidden="false" customHeight="true" outlineLevel="0" collapsed="false">
      <c r="A257" s="30" t="n">
        <v>180</v>
      </c>
      <c r="B257" s="11" t="s">
        <v>242</v>
      </c>
      <c r="C257" s="30" t="n">
        <v>3131</v>
      </c>
      <c r="D257" s="156" t="s">
        <v>243</v>
      </c>
      <c r="E257" s="136" t="n">
        <v>700000</v>
      </c>
      <c r="F257" s="47" t="n">
        <v>1200000</v>
      </c>
      <c r="G257" s="47"/>
      <c r="H257" s="47" t="n">
        <v>1200000</v>
      </c>
      <c r="I257" s="47" t="n">
        <v>1200000</v>
      </c>
      <c r="J257" s="47"/>
      <c r="K257" s="47" t="n">
        <v>700000</v>
      </c>
      <c r="L257" s="47" t="n">
        <v>1200000</v>
      </c>
      <c r="M257" s="30"/>
      <c r="N257" s="30"/>
      <c r="O257" s="30"/>
      <c r="P257" s="30"/>
    </row>
    <row r="258" s="79" customFormat="true" ht="36" hidden="true" customHeight="true" outlineLevel="0" collapsed="false">
      <c r="A258" s="30"/>
      <c r="B258" s="21"/>
      <c r="C258" s="10"/>
      <c r="D258" s="157"/>
      <c r="E258" s="158"/>
      <c r="F258" s="47"/>
      <c r="G258" s="47"/>
      <c r="H258" s="47"/>
      <c r="I258" s="47"/>
      <c r="J258" s="47"/>
      <c r="K258" s="47"/>
      <c r="L258" s="47"/>
      <c r="M258" s="30"/>
      <c r="N258" s="30"/>
      <c r="O258" s="30"/>
      <c r="P258" s="30"/>
    </row>
    <row r="259" s="79" customFormat="true" ht="18" hidden="true" customHeight="true" outlineLevel="0" collapsed="false">
      <c r="A259" s="30"/>
      <c r="B259" s="21"/>
      <c r="C259" s="10"/>
      <c r="D259" s="159"/>
      <c r="E259" s="160"/>
      <c r="F259" s="28"/>
      <c r="G259" s="28"/>
      <c r="H259" s="28"/>
      <c r="I259" s="28"/>
      <c r="J259" s="28"/>
      <c r="K259" s="28"/>
      <c r="L259" s="28"/>
      <c r="M259" s="30"/>
      <c r="N259" s="30"/>
      <c r="O259" s="30"/>
      <c r="P259" s="30"/>
    </row>
    <row r="260" s="79" customFormat="true" ht="15.75" hidden="true" customHeight="true" outlineLevel="0" collapsed="false">
      <c r="A260" s="30"/>
      <c r="B260" s="11" t="s">
        <v>244</v>
      </c>
      <c r="C260" s="10" t="n">
        <v>3000</v>
      </c>
      <c r="D260" s="12" t="s">
        <v>245</v>
      </c>
      <c r="E260" s="42"/>
      <c r="F260" s="28"/>
      <c r="G260" s="28"/>
      <c r="H260" s="28"/>
      <c r="I260" s="28" t="n">
        <f aca="false">I261+I263</f>
        <v>0</v>
      </c>
      <c r="J260" s="28"/>
      <c r="K260" s="28"/>
      <c r="L260" s="28" t="n">
        <f aca="false">L261+L263</f>
        <v>0</v>
      </c>
      <c r="M260" s="30"/>
      <c r="N260" s="30"/>
      <c r="O260" s="30"/>
      <c r="P260" s="30"/>
    </row>
    <row r="261" s="79" customFormat="true" ht="13.5" hidden="true" customHeight="true" outlineLevel="0" collapsed="false">
      <c r="A261" s="30"/>
      <c r="B261" s="11"/>
      <c r="C261" s="20"/>
      <c r="D261" s="30"/>
      <c r="E261" s="35"/>
      <c r="F261" s="28"/>
      <c r="G261" s="28"/>
      <c r="H261" s="28"/>
      <c r="I261" s="47"/>
      <c r="J261" s="47"/>
      <c r="K261" s="47"/>
      <c r="L261" s="30"/>
      <c r="M261" s="30"/>
      <c r="N261" s="30"/>
      <c r="O261" s="30"/>
      <c r="P261" s="30"/>
    </row>
    <row r="262" s="79" customFormat="true" ht="15.75" hidden="true" customHeight="true" outlineLevel="0" collapsed="false">
      <c r="A262" s="30"/>
      <c r="B262" s="11"/>
      <c r="C262" s="20" t="n">
        <v>3132</v>
      </c>
      <c r="D262" s="45"/>
      <c r="E262" s="89"/>
      <c r="F262" s="47"/>
      <c r="G262" s="47"/>
      <c r="H262" s="47"/>
      <c r="I262" s="47"/>
      <c r="J262" s="47"/>
      <c r="K262" s="47"/>
      <c r="L262" s="30"/>
      <c r="M262" s="30"/>
      <c r="N262" s="30"/>
      <c r="O262" s="30"/>
      <c r="P262" s="30"/>
    </row>
    <row r="263" s="79" customFormat="true" ht="15.75" hidden="true" customHeight="true" outlineLevel="0" collapsed="false">
      <c r="A263" s="30"/>
      <c r="B263" s="118"/>
      <c r="C263" s="30"/>
      <c r="D263" s="30"/>
      <c r="E263" s="35"/>
      <c r="F263" s="47"/>
      <c r="G263" s="47"/>
      <c r="H263" s="47"/>
      <c r="I263" s="47"/>
      <c r="J263" s="47"/>
      <c r="K263" s="47"/>
      <c r="L263" s="30"/>
      <c r="M263" s="30"/>
      <c r="N263" s="30"/>
      <c r="O263" s="30"/>
      <c r="P263" s="30"/>
    </row>
    <row r="264" s="79" customFormat="true" ht="15" hidden="true" customHeight="true" outlineLevel="0" collapsed="false">
      <c r="A264" s="30"/>
      <c r="B264" s="11"/>
      <c r="C264" s="10" t="n">
        <v>3000</v>
      </c>
      <c r="D264" s="12" t="s">
        <v>246</v>
      </c>
      <c r="E264" s="42"/>
      <c r="F264" s="28" t="n">
        <f aca="false">SUM(F265:F285)</f>
        <v>0</v>
      </c>
      <c r="G264" s="28"/>
      <c r="H264" s="28"/>
      <c r="I264" s="28" t="n">
        <f aca="false">SUM(I265:I283)</f>
        <v>0</v>
      </c>
      <c r="J264" s="28"/>
      <c r="K264" s="28"/>
      <c r="L264" s="28" t="n">
        <f aca="false">SUM(L265:L285)</f>
        <v>0</v>
      </c>
      <c r="M264" s="30"/>
      <c r="N264" s="30"/>
      <c r="O264" s="30"/>
      <c r="P264" s="30"/>
    </row>
    <row r="265" s="79" customFormat="true" ht="15" hidden="true" customHeight="true" outlineLevel="0" collapsed="false">
      <c r="A265" s="30"/>
      <c r="B265" s="11" t="s">
        <v>247</v>
      </c>
      <c r="C265" s="10"/>
      <c r="D265" s="45"/>
      <c r="E265" s="89"/>
      <c r="F265" s="47"/>
      <c r="G265" s="47"/>
      <c r="H265" s="47"/>
      <c r="I265" s="47"/>
      <c r="J265" s="47"/>
      <c r="K265" s="47"/>
      <c r="L265" s="30"/>
      <c r="M265" s="30"/>
      <c r="N265" s="30"/>
      <c r="O265" s="30"/>
      <c r="P265" s="30"/>
    </row>
    <row r="266" s="79" customFormat="true" ht="57" hidden="true" customHeight="true" outlineLevel="0" collapsed="false">
      <c r="A266" s="30"/>
      <c r="B266" s="11" t="s">
        <v>248</v>
      </c>
      <c r="C266" s="20" t="n">
        <v>3142</v>
      </c>
      <c r="D266" s="131"/>
      <c r="E266" s="161"/>
      <c r="F266" s="47"/>
      <c r="G266" s="47"/>
      <c r="H266" s="47"/>
      <c r="I266" s="47"/>
      <c r="J266" s="47"/>
      <c r="K266" s="47"/>
      <c r="L266" s="30"/>
      <c r="M266" s="30"/>
      <c r="N266" s="30"/>
      <c r="O266" s="30"/>
      <c r="P266" s="30"/>
    </row>
    <row r="267" s="79" customFormat="true" ht="23.25" hidden="true" customHeight="true" outlineLevel="0" collapsed="false">
      <c r="A267" s="30"/>
      <c r="B267" s="11" t="s">
        <v>248</v>
      </c>
      <c r="C267" s="20" t="n">
        <v>3142</v>
      </c>
      <c r="D267" s="131"/>
      <c r="E267" s="161"/>
      <c r="F267" s="47"/>
      <c r="G267" s="47"/>
      <c r="H267" s="47"/>
      <c r="I267" s="47"/>
      <c r="J267" s="47"/>
      <c r="K267" s="47"/>
      <c r="L267" s="30"/>
      <c r="M267" s="30"/>
      <c r="N267" s="30"/>
      <c r="O267" s="30"/>
      <c r="P267" s="30"/>
    </row>
    <row r="268" s="79" customFormat="true" ht="18.75" hidden="true" customHeight="true" outlineLevel="0" collapsed="false">
      <c r="A268" s="30"/>
      <c r="B268" s="11" t="s">
        <v>248</v>
      </c>
      <c r="C268" s="20" t="n">
        <v>3132</v>
      </c>
      <c r="D268" s="131"/>
      <c r="E268" s="161"/>
      <c r="F268" s="77"/>
      <c r="G268" s="77"/>
      <c r="H268" s="77"/>
      <c r="I268" s="47"/>
      <c r="J268" s="47"/>
      <c r="K268" s="47"/>
      <c r="L268" s="30"/>
      <c r="M268" s="30"/>
      <c r="N268" s="30"/>
      <c r="O268" s="30"/>
      <c r="P268" s="30"/>
    </row>
    <row r="269" s="79" customFormat="true" ht="18.75" hidden="true" customHeight="true" outlineLevel="0" collapsed="false">
      <c r="A269" s="30"/>
      <c r="B269" s="11" t="s">
        <v>248</v>
      </c>
      <c r="C269" s="20" t="n">
        <v>3142</v>
      </c>
      <c r="D269" s="131"/>
      <c r="E269" s="161"/>
      <c r="F269" s="77"/>
      <c r="G269" s="77"/>
      <c r="H269" s="77"/>
      <c r="I269" s="47"/>
      <c r="J269" s="47"/>
      <c r="K269" s="47"/>
      <c r="L269" s="30"/>
      <c r="M269" s="30"/>
      <c r="N269" s="30"/>
      <c r="O269" s="30"/>
      <c r="P269" s="30"/>
    </row>
    <row r="270" s="79" customFormat="true" ht="23.25" hidden="true" customHeight="true" outlineLevel="0" collapsed="false">
      <c r="A270" s="30"/>
      <c r="B270" s="162" t="s">
        <v>249</v>
      </c>
      <c r="C270" s="20" t="n">
        <v>3142</v>
      </c>
      <c r="D270" s="64"/>
      <c r="E270" s="163"/>
      <c r="F270" s="77"/>
      <c r="G270" s="77"/>
      <c r="H270" s="77"/>
      <c r="I270" s="47"/>
      <c r="J270" s="47"/>
      <c r="K270" s="47"/>
      <c r="L270" s="30"/>
      <c r="M270" s="30"/>
      <c r="N270" s="30"/>
      <c r="O270" s="30"/>
      <c r="P270" s="30"/>
    </row>
    <row r="271" s="79" customFormat="true" ht="96.75" hidden="true" customHeight="true" outlineLevel="0" collapsed="false">
      <c r="A271" s="30"/>
      <c r="B271" s="162" t="s">
        <v>249</v>
      </c>
      <c r="C271" s="20" t="n">
        <v>3142</v>
      </c>
      <c r="D271" s="64"/>
      <c r="E271" s="163"/>
      <c r="F271" s="77"/>
      <c r="G271" s="77"/>
      <c r="H271" s="77"/>
      <c r="I271" s="47"/>
      <c r="J271" s="47"/>
      <c r="K271" s="47"/>
      <c r="L271" s="30"/>
      <c r="M271" s="30"/>
      <c r="N271" s="30"/>
      <c r="O271" s="30"/>
      <c r="P271" s="30"/>
    </row>
    <row r="272" s="79" customFormat="true" ht="32.25" hidden="true" customHeight="true" outlineLevel="0" collapsed="false">
      <c r="A272" s="30"/>
      <c r="B272" s="162" t="s">
        <v>250</v>
      </c>
      <c r="C272" s="20"/>
      <c r="D272" s="164"/>
      <c r="E272" s="165"/>
      <c r="F272" s="47"/>
      <c r="G272" s="47"/>
      <c r="H272" s="47"/>
      <c r="I272" s="47"/>
      <c r="J272" s="47"/>
      <c r="K272" s="47"/>
      <c r="L272" s="30"/>
      <c r="M272" s="30"/>
      <c r="N272" s="30"/>
      <c r="O272" s="30"/>
      <c r="P272" s="30"/>
    </row>
    <row r="273" s="79" customFormat="true" ht="22.5" hidden="true" customHeight="true" outlineLevel="0" collapsed="false">
      <c r="A273" s="30"/>
      <c r="B273" s="162" t="s">
        <v>251</v>
      </c>
      <c r="C273" s="20" t="n">
        <v>3122</v>
      </c>
      <c r="D273" s="131"/>
      <c r="E273" s="161"/>
      <c r="F273" s="47"/>
      <c r="G273" s="47"/>
      <c r="H273" s="47"/>
      <c r="I273" s="47"/>
      <c r="J273" s="47"/>
      <c r="K273" s="47"/>
      <c r="L273" s="30"/>
      <c r="M273" s="30"/>
      <c r="N273" s="30"/>
      <c r="O273" s="30"/>
      <c r="P273" s="30"/>
    </row>
    <row r="274" s="79" customFormat="true" ht="24" hidden="true" customHeight="true" outlineLevel="0" collapsed="false">
      <c r="A274" s="30"/>
      <c r="B274" s="11"/>
      <c r="C274" s="20" t="n">
        <v>3122</v>
      </c>
      <c r="D274" s="131"/>
      <c r="E274" s="161"/>
      <c r="F274" s="47"/>
      <c r="G274" s="47"/>
      <c r="H274" s="47"/>
      <c r="I274" s="47"/>
      <c r="J274" s="47"/>
      <c r="K274" s="47"/>
      <c r="L274" s="30"/>
      <c r="M274" s="30"/>
      <c r="N274" s="30"/>
      <c r="O274" s="30"/>
      <c r="P274" s="30"/>
    </row>
    <row r="275" s="79" customFormat="true" ht="39.75" hidden="true" customHeight="true" outlineLevel="0" collapsed="false">
      <c r="A275" s="30"/>
      <c r="B275" s="11"/>
      <c r="C275" s="20" t="n">
        <v>3122</v>
      </c>
      <c r="D275" s="131"/>
      <c r="E275" s="161"/>
      <c r="F275" s="47"/>
      <c r="G275" s="47"/>
      <c r="H275" s="47"/>
      <c r="I275" s="47"/>
      <c r="J275" s="47"/>
      <c r="K275" s="47"/>
      <c r="L275" s="30"/>
      <c r="M275" s="30"/>
      <c r="N275" s="30"/>
      <c r="O275" s="30"/>
      <c r="P275" s="30"/>
    </row>
    <row r="276" s="79" customFormat="true" ht="37.5" hidden="true" customHeight="true" outlineLevel="0" collapsed="false">
      <c r="A276" s="30"/>
      <c r="B276" s="11"/>
      <c r="C276" s="20" t="n">
        <v>3122</v>
      </c>
      <c r="D276" s="131"/>
      <c r="E276" s="161"/>
      <c r="F276" s="47"/>
      <c r="G276" s="47"/>
      <c r="H276" s="47"/>
      <c r="I276" s="47"/>
      <c r="J276" s="47"/>
      <c r="K276" s="47"/>
      <c r="L276" s="30"/>
      <c r="M276" s="30"/>
      <c r="N276" s="30"/>
      <c r="O276" s="30"/>
      <c r="P276" s="30"/>
    </row>
    <row r="277" s="79" customFormat="true" ht="41.25" hidden="true" customHeight="true" outlineLevel="0" collapsed="false">
      <c r="A277" s="30"/>
      <c r="B277" s="11"/>
      <c r="C277" s="20" t="n">
        <v>3122</v>
      </c>
      <c r="D277" s="131"/>
      <c r="E277" s="161"/>
      <c r="F277" s="47"/>
      <c r="G277" s="47"/>
      <c r="H277" s="47"/>
      <c r="I277" s="47"/>
      <c r="J277" s="47"/>
      <c r="K277" s="47"/>
      <c r="L277" s="30"/>
      <c r="M277" s="30"/>
      <c r="N277" s="30"/>
      <c r="O277" s="30"/>
      <c r="P277" s="30"/>
    </row>
    <row r="278" s="79" customFormat="true" ht="23.25" hidden="true" customHeight="true" outlineLevel="0" collapsed="false">
      <c r="A278" s="30"/>
      <c r="B278" s="11"/>
      <c r="C278" s="20" t="n">
        <v>3122</v>
      </c>
      <c r="D278" s="131"/>
      <c r="E278" s="161"/>
      <c r="F278" s="47"/>
      <c r="G278" s="47"/>
      <c r="H278" s="47"/>
      <c r="I278" s="47"/>
      <c r="J278" s="47"/>
      <c r="K278" s="47"/>
      <c r="L278" s="30"/>
      <c r="M278" s="30"/>
      <c r="N278" s="30"/>
      <c r="O278" s="30"/>
      <c r="P278" s="30"/>
    </row>
    <row r="279" s="79" customFormat="true" ht="21.75" hidden="true" customHeight="true" outlineLevel="0" collapsed="false">
      <c r="A279" s="30"/>
      <c r="B279" s="11"/>
      <c r="C279" s="20" t="n">
        <v>3122</v>
      </c>
      <c r="D279" s="147"/>
      <c r="E279" s="166"/>
      <c r="F279" s="47"/>
      <c r="G279" s="47"/>
      <c r="H279" s="47"/>
      <c r="I279" s="47"/>
      <c r="J279" s="47"/>
      <c r="K279" s="47"/>
      <c r="L279" s="30"/>
      <c r="M279" s="30"/>
      <c r="N279" s="30"/>
      <c r="O279" s="30"/>
      <c r="P279" s="30"/>
    </row>
    <row r="280" s="79" customFormat="true" ht="20.25" hidden="true" customHeight="true" outlineLevel="0" collapsed="false">
      <c r="A280" s="30"/>
      <c r="B280" s="11"/>
      <c r="C280" s="20" t="n">
        <v>3132</v>
      </c>
      <c r="D280" s="167"/>
      <c r="E280" s="168"/>
      <c r="F280" s="47"/>
      <c r="G280" s="47"/>
      <c r="H280" s="47"/>
      <c r="I280" s="47"/>
      <c r="J280" s="47"/>
      <c r="K280" s="47"/>
      <c r="L280" s="30"/>
      <c r="M280" s="30"/>
      <c r="N280" s="30"/>
      <c r="O280" s="30"/>
      <c r="P280" s="30"/>
    </row>
    <row r="281" s="79" customFormat="true" ht="172.5" hidden="true" customHeight="true" outlineLevel="0" collapsed="false">
      <c r="A281" s="30"/>
      <c r="B281" s="11"/>
      <c r="C281" s="20" t="n">
        <v>3142</v>
      </c>
      <c r="D281" s="167"/>
      <c r="E281" s="168"/>
      <c r="F281" s="47"/>
      <c r="G281" s="47"/>
      <c r="H281" s="47"/>
      <c r="I281" s="47"/>
      <c r="J281" s="47"/>
      <c r="K281" s="47"/>
      <c r="L281" s="30"/>
      <c r="M281" s="30"/>
      <c r="N281" s="30"/>
      <c r="O281" s="30"/>
      <c r="P281" s="30"/>
    </row>
    <row r="282" s="79" customFormat="true" ht="34.5" hidden="true" customHeight="true" outlineLevel="0" collapsed="false">
      <c r="A282" s="30"/>
      <c r="B282" s="11"/>
      <c r="C282" s="20" t="n">
        <v>3142</v>
      </c>
      <c r="D282" s="131"/>
      <c r="E282" s="161"/>
      <c r="F282" s="47"/>
      <c r="G282" s="47"/>
      <c r="H282" s="47"/>
      <c r="I282" s="47"/>
      <c r="J282" s="47"/>
      <c r="K282" s="47"/>
      <c r="L282" s="30"/>
      <c r="M282" s="30"/>
      <c r="N282" s="30"/>
      <c r="O282" s="30"/>
      <c r="P282" s="30"/>
    </row>
    <row r="283" s="79" customFormat="true" ht="27.75" hidden="true" customHeight="true" outlineLevel="0" collapsed="false">
      <c r="A283" s="30"/>
      <c r="B283" s="11"/>
      <c r="C283" s="20" t="n">
        <v>3142</v>
      </c>
      <c r="D283" s="131"/>
      <c r="E283" s="161"/>
      <c r="F283" s="47"/>
      <c r="G283" s="47"/>
      <c r="H283" s="47"/>
      <c r="I283" s="47"/>
      <c r="J283" s="47"/>
      <c r="K283" s="47"/>
      <c r="L283" s="30"/>
      <c r="M283" s="30"/>
      <c r="N283" s="30"/>
      <c r="O283" s="30"/>
      <c r="P283" s="30"/>
    </row>
    <row r="284" s="79" customFormat="true" ht="27.75" hidden="true" customHeight="true" outlineLevel="0" collapsed="false">
      <c r="A284" s="30"/>
      <c r="B284" s="11"/>
      <c r="C284" s="20"/>
      <c r="D284" s="131"/>
      <c r="E284" s="161"/>
      <c r="F284" s="47"/>
      <c r="G284" s="47"/>
      <c r="H284" s="47"/>
      <c r="I284" s="47"/>
      <c r="J284" s="47"/>
      <c r="K284" s="47"/>
      <c r="L284" s="30"/>
      <c r="M284" s="30"/>
      <c r="N284" s="30"/>
      <c r="O284" s="30"/>
      <c r="P284" s="30"/>
    </row>
    <row r="285" s="79" customFormat="true" ht="30" hidden="true" customHeight="true" outlineLevel="0" collapsed="false">
      <c r="A285" s="30"/>
      <c r="B285" s="11" t="s">
        <v>252</v>
      </c>
      <c r="C285" s="10" t="n">
        <v>3000</v>
      </c>
      <c r="D285" s="131"/>
      <c r="E285" s="161"/>
      <c r="F285" s="28" t="n">
        <f aca="false">F286+F287</f>
        <v>0</v>
      </c>
      <c r="G285" s="28"/>
      <c r="H285" s="28"/>
      <c r="I285" s="28" t="n">
        <f aca="false">I286+I287</f>
        <v>0</v>
      </c>
      <c r="J285" s="28"/>
      <c r="K285" s="28"/>
      <c r="L285" s="30"/>
      <c r="M285" s="30"/>
      <c r="N285" s="30"/>
      <c r="O285" s="30"/>
      <c r="P285" s="30"/>
    </row>
    <row r="286" s="79" customFormat="true" ht="30" hidden="true" customHeight="true" outlineLevel="0" collapsed="false">
      <c r="A286" s="30"/>
      <c r="B286" s="11"/>
      <c r="C286" s="20" t="n">
        <v>3142</v>
      </c>
      <c r="D286" s="164"/>
      <c r="E286" s="165"/>
      <c r="F286" s="47"/>
      <c r="G286" s="47"/>
      <c r="H286" s="47"/>
      <c r="I286" s="47"/>
      <c r="J286" s="47"/>
      <c r="K286" s="47"/>
      <c r="L286" s="30"/>
      <c r="M286" s="30"/>
      <c r="N286" s="30"/>
      <c r="O286" s="30"/>
      <c r="P286" s="30"/>
    </row>
    <row r="287" s="79" customFormat="true" ht="18" hidden="true" customHeight="true" outlineLevel="0" collapsed="false">
      <c r="A287" s="30"/>
      <c r="B287" s="11"/>
      <c r="C287" s="20" t="n">
        <v>3142</v>
      </c>
      <c r="D287" s="164"/>
      <c r="E287" s="165"/>
      <c r="F287" s="47"/>
      <c r="G287" s="47"/>
      <c r="H287" s="47"/>
      <c r="I287" s="47"/>
      <c r="J287" s="47"/>
      <c r="K287" s="47"/>
      <c r="L287" s="30"/>
      <c r="M287" s="30"/>
      <c r="N287" s="30"/>
      <c r="O287" s="30"/>
      <c r="P287" s="30"/>
    </row>
    <row r="288" s="79" customFormat="true" ht="18.75" hidden="false" customHeight="true" outlineLevel="0" collapsed="false">
      <c r="A288" s="30" t="n">
        <v>181</v>
      </c>
      <c r="B288" s="11" t="s">
        <v>253</v>
      </c>
      <c r="C288" s="10" t="n">
        <v>3000</v>
      </c>
      <c r="D288" s="12" t="s">
        <v>254</v>
      </c>
      <c r="E288" s="28" t="n">
        <f aca="false">E289+E297+E298+E299+E300+E301+E302+E303</f>
        <v>4500000</v>
      </c>
      <c r="F288" s="28" t="n">
        <f aca="false">F289+F297+F298+F299+F300+F301+F302+F303</f>
        <v>6000000</v>
      </c>
      <c r="G288" s="28"/>
      <c r="H288" s="28" t="n">
        <f aca="false">H289+H297+H298+H299</f>
        <v>10500000</v>
      </c>
      <c r="I288" s="28" t="n">
        <f aca="false">I289+I297+I298+I299+I300+I301+I302+I303</f>
        <v>10500000</v>
      </c>
      <c r="J288" s="28"/>
      <c r="K288" s="28" t="n">
        <f aca="false">K289+K297+K298+K299+K300+K301+K302+K303</f>
        <v>11000000</v>
      </c>
      <c r="L288" s="28" t="n">
        <f aca="false">L289+L297+L298+L299+L300+L301+L302+L303</f>
        <v>63500000</v>
      </c>
      <c r="M288" s="30"/>
      <c r="N288" s="30"/>
      <c r="O288" s="30"/>
      <c r="P288" s="30"/>
    </row>
    <row r="289" s="79" customFormat="true" ht="40.5" hidden="false" customHeight="true" outlineLevel="0" collapsed="false">
      <c r="A289" s="30" t="n">
        <v>182</v>
      </c>
      <c r="B289" s="11"/>
      <c r="C289" s="20" t="n">
        <v>3122</v>
      </c>
      <c r="D289" s="167" t="s">
        <v>255</v>
      </c>
      <c r="E289" s="169" t="n">
        <v>4500000</v>
      </c>
      <c r="F289" s="47" t="n">
        <v>4500000</v>
      </c>
      <c r="G289" s="47"/>
      <c r="H289" s="47"/>
      <c r="I289" s="47"/>
      <c r="J289" s="47"/>
      <c r="K289" s="47"/>
      <c r="L289" s="35"/>
      <c r="M289" s="30"/>
      <c r="N289" s="30"/>
      <c r="O289" s="30"/>
      <c r="P289" s="30"/>
    </row>
    <row r="290" s="79" customFormat="true" ht="21" hidden="true" customHeight="true" outlineLevel="0" collapsed="false">
      <c r="A290" s="30"/>
      <c r="B290" s="11"/>
      <c r="C290" s="10" t="n">
        <v>3132</v>
      </c>
      <c r="D290" s="167" t="s">
        <v>255</v>
      </c>
      <c r="E290" s="170"/>
      <c r="F290" s="28"/>
      <c r="G290" s="28"/>
      <c r="H290" s="28"/>
      <c r="I290" s="28"/>
      <c r="J290" s="28"/>
      <c r="K290" s="28"/>
      <c r="L290" s="12"/>
      <c r="M290" s="30"/>
      <c r="N290" s="30"/>
      <c r="O290" s="30"/>
      <c r="P290" s="30"/>
    </row>
    <row r="291" s="79" customFormat="true" ht="15" hidden="true" customHeight="true" outlineLevel="0" collapsed="false">
      <c r="A291" s="30"/>
      <c r="B291" s="11"/>
      <c r="C291" s="10" t="n">
        <v>3132</v>
      </c>
      <c r="D291" s="167" t="s">
        <v>255</v>
      </c>
      <c r="E291" s="170"/>
      <c r="F291" s="28"/>
      <c r="G291" s="28"/>
      <c r="H291" s="28"/>
      <c r="I291" s="28"/>
      <c r="J291" s="28"/>
      <c r="K291" s="28"/>
      <c r="L291" s="12"/>
      <c r="M291" s="30"/>
      <c r="N291" s="30"/>
      <c r="O291" s="30"/>
      <c r="P291" s="30"/>
    </row>
    <row r="292" s="79" customFormat="true" ht="15" hidden="true" customHeight="true" outlineLevel="0" collapsed="false">
      <c r="A292" s="30"/>
      <c r="B292" s="11"/>
      <c r="C292" s="10" t="n">
        <v>3132</v>
      </c>
      <c r="D292" s="167" t="s">
        <v>255</v>
      </c>
      <c r="E292" s="170"/>
      <c r="F292" s="28"/>
      <c r="G292" s="28"/>
      <c r="H292" s="28"/>
      <c r="I292" s="28"/>
      <c r="J292" s="28"/>
      <c r="K292" s="28"/>
      <c r="L292" s="12"/>
      <c r="M292" s="30"/>
      <c r="N292" s="30"/>
      <c r="O292" s="30"/>
      <c r="P292" s="30"/>
    </row>
    <row r="293" s="79" customFormat="true" ht="15" hidden="true" customHeight="true" outlineLevel="0" collapsed="false">
      <c r="A293" s="30"/>
      <c r="B293" s="11"/>
      <c r="C293" s="10" t="n">
        <v>3132</v>
      </c>
      <c r="D293" s="167" t="s">
        <v>255</v>
      </c>
      <c r="E293" s="170"/>
      <c r="F293" s="28"/>
      <c r="G293" s="28"/>
      <c r="H293" s="28"/>
      <c r="I293" s="28"/>
      <c r="J293" s="28"/>
      <c r="K293" s="28"/>
      <c r="L293" s="12"/>
      <c r="M293" s="30"/>
      <c r="N293" s="30"/>
      <c r="O293" s="30"/>
      <c r="P293" s="30"/>
    </row>
    <row r="294" s="79" customFormat="true" ht="15" hidden="true" customHeight="true" outlineLevel="0" collapsed="false">
      <c r="A294" s="30"/>
      <c r="B294" s="11"/>
      <c r="C294" s="10" t="n">
        <v>3132</v>
      </c>
      <c r="D294" s="167" t="s">
        <v>255</v>
      </c>
      <c r="E294" s="170"/>
      <c r="F294" s="28"/>
      <c r="G294" s="28"/>
      <c r="H294" s="28"/>
      <c r="I294" s="28"/>
      <c r="J294" s="28"/>
      <c r="K294" s="28"/>
      <c r="L294" s="12"/>
      <c r="M294" s="30"/>
      <c r="N294" s="30"/>
      <c r="O294" s="30"/>
      <c r="P294" s="30"/>
    </row>
    <row r="295" s="79" customFormat="true" ht="15" hidden="true" customHeight="true" outlineLevel="0" collapsed="false">
      <c r="A295" s="30"/>
      <c r="B295" s="11"/>
      <c r="C295" s="10" t="n">
        <v>3132</v>
      </c>
      <c r="D295" s="167" t="s">
        <v>255</v>
      </c>
      <c r="E295" s="170"/>
      <c r="F295" s="28"/>
      <c r="G295" s="28"/>
      <c r="H295" s="28"/>
      <c r="I295" s="28"/>
      <c r="J295" s="28"/>
      <c r="K295" s="28"/>
      <c r="L295" s="12"/>
      <c r="M295" s="30"/>
      <c r="N295" s="30"/>
      <c r="O295" s="30"/>
      <c r="P295" s="30"/>
    </row>
    <row r="296" s="79" customFormat="true" ht="15.75" hidden="true" customHeight="true" outlineLevel="0" collapsed="false">
      <c r="A296" s="30"/>
      <c r="B296" s="171"/>
      <c r="C296" s="10" t="n">
        <v>3132</v>
      </c>
      <c r="D296" s="167" t="s">
        <v>255</v>
      </c>
      <c r="E296" s="172"/>
      <c r="F296" s="28"/>
      <c r="G296" s="28"/>
      <c r="H296" s="28"/>
      <c r="I296" s="28"/>
      <c r="J296" s="28"/>
      <c r="K296" s="28"/>
      <c r="L296" s="12"/>
      <c r="M296" s="30"/>
      <c r="N296" s="30"/>
      <c r="O296" s="30"/>
      <c r="P296" s="30"/>
    </row>
    <row r="297" s="79" customFormat="true" ht="29.25" hidden="false" customHeight="true" outlineLevel="0" collapsed="false">
      <c r="A297" s="30" t="n">
        <v>183</v>
      </c>
      <c r="B297" s="171"/>
      <c r="C297" s="20" t="n">
        <v>3122</v>
      </c>
      <c r="D297" s="167" t="s">
        <v>256</v>
      </c>
      <c r="E297" s="172"/>
      <c r="F297" s="47" t="n">
        <v>1500000</v>
      </c>
      <c r="G297" s="47"/>
      <c r="H297" s="47"/>
      <c r="I297" s="28"/>
      <c r="J297" s="28"/>
      <c r="K297" s="28"/>
      <c r="L297" s="12"/>
      <c r="M297" s="30"/>
      <c r="N297" s="30"/>
      <c r="O297" s="30"/>
      <c r="P297" s="30"/>
    </row>
    <row r="298" s="79" customFormat="true" ht="39" hidden="false" customHeight="true" outlineLevel="0" collapsed="false">
      <c r="A298" s="30" t="n">
        <v>184</v>
      </c>
      <c r="B298" s="171"/>
      <c r="C298" s="20" t="n">
        <v>3132</v>
      </c>
      <c r="D298" s="167" t="s">
        <v>257</v>
      </c>
      <c r="E298" s="172"/>
      <c r="F298" s="47"/>
      <c r="G298" s="47"/>
      <c r="H298" s="47" t="n">
        <v>4500000</v>
      </c>
      <c r="I298" s="47" t="n">
        <v>4500000</v>
      </c>
      <c r="J298" s="47"/>
      <c r="K298" s="47"/>
      <c r="L298" s="12"/>
      <c r="M298" s="30"/>
      <c r="N298" s="30"/>
      <c r="O298" s="30"/>
      <c r="P298" s="30"/>
    </row>
    <row r="299" s="79" customFormat="true" ht="48.75" hidden="false" customHeight="true" outlineLevel="0" collapsed="false">
      <c r="A299" s="30" t="n">
        <v>185</v>
      </c>
      <c r="B299" s="171"/>
      <c r="C299" s="20" t="n">
        <v>3132</v>
      </c>
      <c r="D299" s="167" t="s">
        <v>258</v>
      </c>
      <c r="E299" s="172"/>
      <c r="F299" s="47"/>
      <c r="G299" s="47"/>
      <c r="H299" s="47" t="n">
        <v>6000000</v>
      </c>
      <c r="I299" s="47" t="n">
        <v>6000000</v>
      </c>
      <c r="J299" s="47"/>
      <c r="K299" s="47"/>
      <c r="L299" s="12"/>
      <c r="M299" s="30"/>
      <c r="N299" s="30"/>
      <c r="O299" s="30"/>
      <c r="P299" s="30"/>
    </row>
    <row r="300" s="79" customFormat="true" ht="44.25" hidden="false" customHeight="true" outlineLevel="0" collapsed="false">
      <c r="A300" s="30" t="n">
        <v>186</v>
      </c>
      <c r="B300" s="171"/>
      <c r="C300" s="20" t="n">
        <v>3132</v>
      </c>
      <c r="D300" s="167" t="s">
        <v>259</v>
      </c>
      <c r="E300" s="172"/>
      <c r="F300" s="47"/>
      <c r="G300" s="47"/>
      <c r="H300" s="47"/>
      <c r="I300" s="28"/>
      <c r="J300" s="28"/>
      <c r="K300" s="47" t="n">
        <v>4000000</v>
      </c>
      <c r="L300" s="35" t="n">
        <v>4000000</v>
      </c>
      <c r="M300" s="30"/>
      <c r="N300" s="30"/>
      <c r="O300" s="30"/>
      <c r="P300" s="30"/>
    </row>
    <row r="301" s="79" customFormat="true" ht="54" hidden="false" customHeight="true" outlineLevel="0" collapsed="false">
      <c r="A301" s="30" t="n">
        <v>187</v>
      </c>
      <c r="B301" s="171"/>
      <c r="C301" s="20" t="n">
        <v>3132</v>
      </c>
      <c r="D301" s="167" t="s">
        <v>260</v>
      </c>
      <c r="E301" s="172"/>
      <c r="F301" s="47"/>
      <c r="G301" s="47"/>
      <c r="H301" s="47"/>
      <c r="I301" s="28"/>
      <c r="J301" s="28"/>
      <c r="K301" s="47"/>
      <c r="L301" s="35" t="n">
        <v>50000000</v>
      </c>
      <c r="M301" s="30"/>
      <c r="N301" s="30"/>
      <c r="O301" s="30"/>
      <c r="P301" s="30"/>
    </row>
    <row r="302" s="79" customFormat="true" ht="45" hidden="false" customHeight="true" outlineLevel="0" collapsed="false">
      <c r="A302" s="30" t="n">
        <v>188</v>
      </c>
      <c r="B302" s="171"/>
      <c r="C302" s="20" t="n">
        <v>3132</v>
      </c>
      <c r="D302" s="167" t="s">
        <v>261</v>
      </c>
      <c r="E302" s="172"/>
      <c r="F302" s="47"/>
      <c r="G302" s="47"/>
      <c r="H302" s="47"/>
      <c r="I302" s="28"/>
      <c r="J302" s="28"/>
      <c r="K302" s="47"/>
      <c r="L302" s="35" t="n">
        <v>2500000</v>
      </c>
      <c r="M302" s="30"/>
      <c r="N302" s="30"/>
      <c r="O302" s="30"/>
      <c r="P302" s="30"/>
    </row>
    <row r="303" s="79" customFormat="true" ht="37.5" hidden="false" customHeight="true" outlineLevel="0" collapsed="false">
      <c r="A303" s="30" t="n">
        <v>189</v>
      </c>
      <c r="B303" s="171"/>
      <c r="C303" s="20" t="n">
        <v>3132</v>
      </c>
      <c r="D303" s="167" t="s">
        <v>262</v>
      </c>
      <c r="E303" s="172"/>
      <c r="F303" s="47"/>
      <c r="G303" s="47"/>
      <c r="H303" s="47"/>
      <c r="I303" s="28"/>
      <c r="J303" s="28"/>
      <c r="K303" s="47" t="n">
        <v>7000000</v>
      </c>
      <c r="L303" s="35" t="n">
        <v>7000000</v>
      </c>
      <c r="M303" s="30"/>
      <c r="N303" s="30"/>
      <c r="O303" s="30"/>
      <c r="P303" s="30"/>
    </row>
    <row r="304" s="79" customFormat="true" ht="18.75" hidden="false" customHeight="true" outlineLevel="0" collapsed="false">
      <c r="A304" s="30" t="n">
        <v>190</v>
      </c>
      <c r="B304" s="120" t="n">
        <v>1217520</v>
      </c>
      <c r="C304" s="10" t="n">
        <v>3000</v>
      </c>
      <c r="D304" s="12" t="s">
        <v>26</v>
      </c>
      <c r="E304" s="172"/>
      <c r="F304" s="28" t="n">
        <f aca="false">F305</f>
        <v>85000</v>
      </c>
      <c r="G304" s="28"/>
      <c r="H304" s="28" t="n">
        <f aca="false">H305</f>
        <v>0</v>
      </c>
      <c r="I304" s="28" t="n">
        <f aca="false">I305</f>
        <v>85000</v>
      </c>
      <c r="J304" s="28"/>
      <c r="K304" s="28" t="n">
        <f aca="false">K305</f>
        <v>0</v>
      </c>
      <c r="L304" s="28" t="n">
        <f aca="false">L305</f>
        <v>85000</v>
      </c>
      <c r="M304" s="30"/>
      <c r="N304" s="30"/>
      <c r="O304" s="30"/>
      <c r="P304" s="30"/>
    </row>
    <row r="305" s="79" customFormat="true" ht="18.75" hidden="false" customHeight="true" outlineLevel="0" collapsed="false">
      <c r="A305" s="30" t="n">
        <v>191</v>
      </c>
      <c r="B305" s="171"/>
      <c r="C305" s="20"/>
      <c r="D305" s="108" t="s">
        <v>32</v>
      </c>
      <c r="E305" s="89"/>
      <c r="F305" s="35" t="n">
        <v>85000</v>
      </c>
      <c r="G305" s="35"/>
      <c r="H305" s="35"/>
      <c r="I305" s="35" t="n">
        <v>85000</v>
      </c>
      <c r="J305" s="35"/>
      <c r="K305" s="35"/>
      <c r="L305" s="35" t="n">
        <v>85000</v>
      </c>
      <c r="M305" s="30"/>
      <c r="N305" s="30"/>
      <c r="O305" s="30"/>
      <c r="P305" s="30"/>
    </row>
    <row r="306" s="79" customFormat="true" ht="18.75" hidden="false" customHeight="true" outlineLevel="0" collapsed="false">
      <c r="A306" s="30" t="n">
        <v>192</v>
      </c>
      <c r="B306" s="171" t="s">
        <v>263</v>
      </c>
      <c r="C306" s="20" t="n">
        <v>3000</v>
      </c>
      <c r="D306" s="173" t="s">
        <v>264</v>
      </c>
      <c r="E306" s="28" t="n">
        <f aca="false">E307</f>
        <v>665000</v>
      </c>
      <c r="F306" s="28" t="n">
        <f aca="false">F307</f>
        <v>665000</v>
      </c>
      <c r="G306" s="28"/>
      <c r="H306" s="28"/>
      <c r="I306" s="28" t="n">
        <f aca="false">I307</f>
        <v>0</v>
      </c>
      <c r="J306" s="28"/>
      <c r="K306" s="28"/>
      <c r="L306" s="28" t="n">
        <f aca="false">L307</f>
        <v>0</v>
      </c>
      <c r="M306" s="30"/>
      <c r="N306" s="30"/>
      <c r="O306" s="30"/>
      <c r="P306" s="30"/>
    </row>
    <row r="307" s="79" customFormat="true" ht="117" hidden="false" customHeight="true" outlineLevel="0" collapsed="false">
      <c r="A307" s="30" t="n">
        <v>193</v>
      </c>
      <c r="B307" s="171"/>
      <c r="C307" s="20" t="n">
        <v>3110</v>
      </c>
      <c r="D307" s="167" t="s">
        <v>265</v>
      </c>
      <c r="E307" s="35" t="n">
        <v>665000</v>
      </c>
      <c r="F307" s="47" t="n">
        <v>665000</v>
      </c>
      <c r="G307" s="47"/>
      <c r="H307" s="47"/>
      <c r="I307" s="28" t="n">
        <v>0</v>
      </c>
      <c r="J307" s="28"/>
      <c r="K307" s="28"/>
      <c r="L307" s="12" t="n">
        <v>0</v>
      </c>
      <c r="M307" s="30"/>
      <c r="N307" s="30"/>
      <c r="O307" s="30"/>
      <c r="P307" s="30"/>
    </row>
    <row r="308" s="79" customFormat="true" ht="20.25" hidden="false" customHeight="true" outlineLevel="0" collapsed="false">
      <c r="A308" s="30" t="n">
        <v>194</v>
      </c>
      <c r="B308" s="171" t="s">
        <v>266</v>
      </c>
      <c r="C308" s="10" t="n">
        <v>3000</v>
      </c>
      <c r="D308" s="174" t="s">
        <v>267</v>
      </c>
      <c r="E308" s="172"/>
      <c r="F308" s="28" t="n">
        <f aca="false">F309</f>
        <v>10800000</v>
      </c>
      <c r="G308" s="28"/>
      <c r="H308" s="28"/>
      <c r="I308" s="28" t="n">
        <f aca="false">I309</f>
        <v>0</v>
      </c>
      <c r="J308" s="28"/>
      <c r="K308" s="28"/>
      <c r="L308" s="28" t="n">
        <f aca="false">L309</f>
        <v>0</v>
      </c>
      <c r="M308" s="30"/>
      <c r="N308" s="30"/>
      <c r="O308" s="30"/>
      <c r="P308" s="30"/>
    </row>
    <row r="309" s="79" customFormat="true" ht="75.75" hidden="false" customHeight="true" outlineLevel="0" collapsed="false">
      <c r="A309" s="30" t="n">
        <v>195</v>
      </c>
      <c r="B309" s="171" t="s">
        <v>266</v>
      </c>
      <c r="C309" s="10" t="n">
        <v>3210</v>
      </c>
      <c r="D309" s="126" t="s">
        <v>268</v>
      </c>
      <c r="E309" s="172"/>
      <c r="F309" s="47" t="n">
        <v>10800000</v>
      </c>
      <c r="G309" s="47"/>
      <c r="H309" s="47"/>
      <c r="I309" s="28"/>
      <c r="J309" s="28"/>
      <c r="K309" s="28"/>
      <c r="L309" s="12"/>
      <c r="M309" s="30"/>
      <c r="N309" s="30"/>
      <c r="O309" s="30"/>
      <c r="P309" s="30"/>
    </row>
    <row r="310" s="79" customFormat="true" ht="15.75" hidden="true" customHeight="true" outlineLevel="0" collapsed="false">
      <c r="A310" s="30"/>
      <c r="B310" s="171"/>
      <c r="C310" s="10"/>
      <c r="D310" s="175"/>
      <c r="E310" s="172"/>
      <c r="F310" s="28"/>
      <c r="G310" s="28"/>
      <c r="H310" s="28"/>
      <c r="I310" s="28"/>
      <c r="J310" s="28"/>
      <c r="K310" s="28"/>
      <c r="L310" s="12"/>
      <c r="M310" s="30"/>
      <c r="N310" s="30"/>
      <c r="O310" s="30"/>
      <c r="P310" s="30"/>
    </row>
    <row r="311" s="79" customFormat="true" ht="31.5" hidden="false" customHeight="true" outlineLevel="0" collapsed="false">
      <c r="A311" s="30" t="n">
        <v>196</v>
      </c>
      <c r="B311" s="171" t="s">
        <v>269</v>
      </c>
      <c r="C311" s="10" t="n">
        <v>3000</v>
      </c>
      <c r="D311" s="62" t="s">
        <v>79</v>
      </c>
      <c r="E311" s="28" t="n">
        <f aca="false">E312+E313</f>
        <v>2000000</v>
      </c>
      <c r="F311" s="28" t="n">
        <f aca="false">F312+F313</f>
        <v>15950000</v>
      </c>
      <c r="G311" s="28"/>
      <c r="H311" s="28" t="n">
        <f aca="false">H312+H313</f>
        <v>2345800</v>
      </c>
      <c r="I311" s="28" t="n">
        <f aca="false">I312+I313</f>
        <v>16450000</v>
      </c>
      <c r="J311" s="28"/>
      <c r="K311" s="28" t="n">
        <f aca="false">K312+K313</f>
        <v>2000000</v>
      </c>
      <c r="L311" s="28" t="n">
        <f aca="false">L312+L313</f>
        <v>15950000</v>
      </c>
      <c r="M311" s="30"/>
      <c r="N311" s="30"/>
      <c r="O311" s="30"/>
      <c r="P311" s="30"/>
    </row>
    <row r="312" s="79" customFormat="true" ht="24" hidden="false" customHeight="true" outlineLevel="0" collapsed="false">
      <c r="A312" s="30" t="n">
        <v>197</v>
      </c>
      <c r="B312" s="171"/>
      <c r="C312" s="20" t="n">
        <v>3132</v>
      </c>
      <c r="D312" s="126" t="s">
        <v>270</v>
      </c>
      <c r="E312" s="176" t="n">
        <v>2000000</v>
      </c>
      <c r="F312" s="47" t="n">
        <v>2000000</v>
      </c>
      <c r="G312" s="47"/>
      <c r="H312" s="47" t="n">
        <f aca="false">2000000+460800-115000</f>
        <v>2345800</v>
      </c>
      <c r="I312" s="47" t="n">
        <v>2500000</v>
      </c>
      <c r="J312" s="47"/>
      <c r="K312" s="47" t="n">
        <v>2000000</v>
      </c>
      <c r="L312" s="35" t="n">
        <v>2000000</v>
      </c>
      <c r="M312" s="30"/>
      <c r="N312" s="30"/>
      <c r="O312" s="30"/>
      <c r="P312" s="30"/>
    </row>
    <row r="313" s="79" customFormat="true" ht="25.5" hidden="false" customHeight="true" outlineLevel="0" collapsed="false">
      <c r="A313" s="30" t="n">
        <v>198</v>
      </c>
      <c r="B313" s="171"/>
      <c r="C313" s="20"/>
      <c r="D313" s="126" t="s">
        <v>271</v>
      </c>
      <c r="E313" s="177"/>
      <c r="F313" s="47" t="n">
        <v>13950000</v>
      </c>
      <c r="G313" s="47"/>
      <c r="H313" s="47" t="n">
        <v>0</v>
      </c>
      <c r="I313" s="47" t="n">
        <v>13950000</v>
      </c>
      <c r="J313" s="47"/>
      <c r="K313" s="47"/>
      <c r="L313" s="35" t="n">
        <v>13950000</v>
      </c>
      <c r="M313" s="30"/>
      <c r="N313" s="30"/>
      <c r="O313" s="30"/>
      <c r="P313" s="30"/>
    </row>
    <row r="314" s="79" customFormat="true" ht="37.5" hidden="false" customHeight="true" outlineLevel="0" collapsed="false">
      <c r="A314" s="30" t="n">
        <v>199</v>
      </c>
      <c r="B314" s="141"/>
      <c r="C314" s="71"/>
      <c r="D314" s="72" t="s">
        <v>57</v>
      </c>
      <c r="E314" s="80" t="n">
        <f aca="false">E315+E316+E317+E318+E319+E320+E321</f>
        <v>3150000</v>
      </c>
      <c r="F314" s="80" t="n">
        <f aca="false">F315+F316+F317+F318+F319+F320+F321</f>
        <v>291910466.97</v>
      </c>
      <c r="G314" s="80"/>
      <c r="H314" s="80" t="n">
        <f aca="false">H315+H316+H317+H318+H319</f>
        <v>3350000</v>
      </c>
      <c r="I314" s="80"/>
      <c r="J314" s="80"/>
      <c r="K314" s="80" t="n">
        <f aca="false">K315+K316+K317+K318+K319</f>
        <v>6920400</v>
      </c>
      <c r="L314" s="80"/>
      <c r="M314" s="82"/>
      <c r="N314" s="82"/>
      <c r="O314" s="82"/>
      <c r="P314" s="30"/>
    </row>
    <row r="315" s="79" customFormat="true" ht="81.75" hidden="false" customHeight="true" outlineLevel="0" collapsed="false">
      <c r="A315" s="30" t="n">
        <v>200</v>
      </c>
      <c r="B315" s="171"/>
      <c r="C315" s="20"/>
      <c r="D315" s="83" t="s">
        <v>272</v>
      </c>
      <c r="E315" s="177"/>
      <c r="F315" s="47" t="n">
        <v>16690034</v>
      </c>
      <c r="G315" s="47"/>
      <c r="H315" s="47"/>
      <c r="I315" s="47"/>
      <c r="J315" s="47"/>
      <c r="K315" s="47"/>
      <c r="L315" s="35"/>
      <c r="M315" s="30"/>
      <c r="N315" s="30"/>
      <c r="O315" s="30"/>
      <c r="P315" s="30"/>
    </row>
    <row r="316" s="79" customFormat="true" ht="40.5" hidden="false" customHeight="true" outlineLevel="0" collapsed="false">
      <c r="A316" s="30" t="n">
        <v>201</v>
      </c>
      <c r="B316" s="171"/>
      <c r="C316" s="20"/>
      <c r="D316" s="83" t="s">
        <v>273</v>
      </c>
      <c r="E316" s="35" t="n">
        <v>3150000</v>
      </c>
      <c r="F316" s="47" t="n">
        <v>16500000</v>
      </c>
      <c r="G316" s="47"/>
      <c r="H316" s="47" t="n">
        <v>3350000</v>
      </c>
      <c r="I316" s="47"/>
      <c r="J316" s="47"/>
      <c r="K316" s="47" t="n">
        <f aca="false">3500000+3420400</f>
        <v>6920400</v>
      </c>
      <c r="L316" s="35"/>
      <c r="M316" s="30"/>
      <c r="N316" s="30"/>
      <c r="O316" s="30"/>
      <c r="P316" s="30"/>
    </row>
    <row r="317" s="79" customFormat="true" ht="54" hidden="false" customHeight="true" outlineLevel="0" collapsed="false">
      <c r="A317" s="30" t="n">
        <v>202</v>
      </c>
      <c r="B317" s="171"/>
      <c r="C317" s="20"/>
      <c r="D317" s="178" t="s">
        <v>274</v>
      </c>
      <c r="E317" s="177"/>
      <c r="F317" s="47" t="n">
        <v>1390725.97</v>
      </c>
      <c r="G317" s="47"/>
      <c r="H317" s="47"/>
      <c r="I317" s="47"/>
      <c r="J317" s="47"/>
      <c r="K317" s="47"/>
      <c r="L317" s="35"/>
      <c r="M317" s="30"/>
      <c r="N317" s="30"/>
      <c r="O317" s="30"/>
      <c r="P317" s="30"/>
    </row>
    <row r="318" s="79" customFormat="true" ht="42.75" hidden="false" customHeight="true" outlineLevel="0" collapsed="false">
      <c r="A318" s="30" t="n">
        <v>203</v>
      </c>
      <c r="B318" s="171"/>
      <c r="C318" s="20"/>
      <c r="D318" s="83" t="s">
        <v>275</v>
      </c>
      <c r="E318" s="177"/>
      <c r="F318" s="47" t="n">
        <v>48319405</v>
      </c>
      <c r="G318" s="47"/>
      <c r="H318" s="47"/>
      <c r="I318" s="47"/>
      <c r="J318" s="47"/>
      <c r="K318" s="47"/>
      <c r="L318" s="35"/>
      <c r="M318" s="30"/>
      <c r="N318" s="30"/>
      <c r="O318" s="30"/>
      <c r="P318" s="30"/>
    </row>
    <row r="319" s="79" customFormat="true" ht="49.5" hidden="false" customHeight="true" outlineLevel="0" collapsed="false">
      <c r="A319" s="30" t="n">
        <v>204</v>
      </c>
      <c r="B319" s="171"/>
      <c r="C319" s="20"/>
      <c r="D319" s="126" t="s">
        <v>276</v>
      </c>
      <c r="E319" s="177"/>
      <c r="F319" s="47"/>
      <c r="G319" s="47"/>
      <c r="H319" s="47"/>
      <c r="I319" s="47"/>
      <c r="J319" s="47"/>
      <c r="K319" s="47"/>
      <c r="L319" s="35"/>
      <c r="M319" s="30"/>
      <c r="N319" s="30"/>
      <c r="O319" s="30"/>
      <c r="P319" s="30"/>
    </row>
    <row r="320" s="79" customFormat="true" ht="41.25" hidden="false" customHeight="true" outlineLevel="0" collapsed="false">
      <c r="A320" s="30" t="n">
        <v>205</v>
      </c>
      <c r="B320" s="171"/>
      <c r="C320" s="20"/>
      <c r="D320" s="83" t="s">
        <v>277</v>
      </c>
      <c r="E320" s="177"/>
      <c r="F320" s="47" t="n">
        <v>4933638</v>
      </c>
      <c r="G320" s="47"/>
      <c r="H320" s="47"/>
      <c r="I320" s="47"/>
      <c r="J320" s="47"/>
      <c r="K320" s="47"/>
      <c r="L320" s="35"/>
      <c r="M320" s="30"/>
      <c r="N320" s="30"/>
      <c r="O320" s="30"/>
      <c r="P320" s="30"/>
    </row>
    <row r="321" s="79" customFormat="true" ht="41.25" hidden="false" customHeight="true" outlineLevel="0" collapsed="false">
      <c r="A321" s="30" t="n">
        <v>206</v>
      </c>
      <c r="B321" s="171"/>
      <c r="C321" s="20"/>
      <c r="D321" s="83" t="s">
        <v>278</v>
      </c>
      <c r="E321" s="177"/>
      <c r="F321" s="47" t="n">
        <v>204076664</v>
      </c>
      <c r="G321" s="47"/>
      <c r="H321" s="47"/>
      <c r="I321" s="47"/>
      <c r="J321" s="47"/>
      <c r="K321" s="47"/>
      <c r="L321" s="35"/>
      <c r="M321" s="30"/>
      <c r="N321" s="30"/>
      <c r="O321" s="30"/>
      <c r="P321" s="30"/>
    </row>
    <row r="322" s="79" customFormat="true" ht="15.75" hidden="true" customHeight="true" outlineLevel="0" collapsed="false">
      <c r="A322" s="30"/>
      <c r="B322" s="171"/>
      <c r="C322" s="20"/>
      <c r="D322" s="129"/>
      <c r="E322" s="177"/>
      <c r="F322" s="47"/>
      <c r="G322" s="47"/>
      <c r="H322" s="47"/>
      <c r="I322" s="47"/>
      <c r="J322" s="47"/>
      <c r="K322" s="47"/>
      <c r="L322" s="35"/>
      <c r="M322" s="30"/>
      <c r="N322" s="30"/>
      <c r="O322" s="30"/>
      <c r="P322" s="30"/>
    </row>
    <row r="323" s="79" customFormat="true" ht="15.75" hidden="true" customHeight="true" outlineLevel="0" collapsed="false">
      <c r="A323" s="30"/>
      <c r="B323" s="171"/>
      <c r="C323" s="20"/>
      <c r="D323" s="129"/>
      <c r="E323" s="177"/>
      <c r="F323" s="47"/>
      <c r="G323" s="47"/>
      <c r="H323" s="47"/>
      <c r="I323" s="47"/>
      <c r="J323" s="47"/>
      <c r="K323" s="47"/>
      <c r="L323" s="35"/>
      <c r="M323" s="30"/>
      <c r="N323" s="30"/>
      <c r="O323" s="30"/>
      <c r="P323" s="30"/>
    </row>
    <row r="324" s="79" customFormat="true" ht="15.75" hidden="true" customHeight="true" outlineLevel="0" collapsed="false">
      <c r="A324" s="30"/>
      <c r="B324" s="171"/>
      <c r="C324" s="20"/>
      <c r="D324" s="129"/>
      <c r="E324" s="177"/>
      <c r="F324" s="47"/>
      <c r="G324" s="47"/>
      <c r="H324" s="47"/>
      <c r="I324" s="47"/>
      <c r="J324" s="47"/>
      <c r="K324" s="47"/>
      <c r="L324" s="35"/>
      <c r="M324" s="30"/>
      <c r="N324" s="30"/>
      <c r="O324" s="30"/>
      <c r="P324" s="30"/>
    </row>
    <row r="325" s="79" customFormat="true" ht="27" hidden="false" customHeight="true" outlineLevel="0" collapsed="false">
      <c r="A325" s="30" t="n">
        <v>207</v>
      </c>
      <c r="B325" s="51" t="s">
        <v>279</v>
      </c>
      <c r="C325" s="52"/>
      <c r="D325" s="179" t="s">
        <v>280</v>
      </c>
      <c r="E325" s="180" t="n">
        <f aca="false">E326+E328+E330</f>
        <v>220000</v>
      </c>
      <c r="F325" s="54" t="n">
        <f aca="false">F326+F327+F328+F329</f>
        <v>467000</v>
      </c>
      <c r="G325" s="54" t="n">
        <f aca="false">G326+G327+G328+G329</f>
        <v>0</v>
      </c>
      <c r="H325" s="54" t="n">
        <f aca="false">H326+H327+H328+H329</f>
        <v>221200</v>
      </c>
      <c r="I325" s="54" t="n">
        <f aca="false">I326+I327+I328+I329</f>
        <v>252000</v>
      </c>
      <c r="J325" s="54" t="n">
        <f aca="false">J326+J327+J328+J329</f>
        <v>0</v>
      </c>
      <c r="K325" s="54" t="n">
        <f aca="false">K326+K327+K328+K329</f>
        <v>22300</v>
      </c>
      <c r="L325" s="54" t="n">
        <f aca="false">L326+L327+L328+L329</f>
        <v>261000</v>
      </c>
      <c r="M325" s="93"/>
      <c r="N325" s="93"/>
      <c r="O325" s="93"/>
      <c r="P325" s="30"/>
    </row>
    <row r="326" s="79" customFormat="true" ht="39" hidden="false" customHeight="true" outlineLevel="0" collapsed="false">
      <c r="A326" s="30" t="n">
        <v>208</v>
      </c>
      <c r="B326" s="171" t="s">
        <v>281</v>
      </c>
      <c r="C326" s="20" t="n">
        <v>3110</v>
      </c>
      <c r="D326" s="57" t="s">
        <v>282</v>
      </c>
      <c r="E326" s="176" t="n">
        <v>23000</v>
      </c>
      <c r="F326" s="181" t="n">
        <v>253000</v>
      </c>
      <c r="G326" s="47"/>
      <c r="H326" s="47"/>
      <c r="I326" s="47"/>
      <c r="J326" s="47"/>
      <c r="K326" s="47"/>
      <c r="L326" s="35"/>
      <c r="M326" s="30"/>
      <c r="N326" s="30"/>
      <c r="O326" s="30"/>
      <c r="P326" s="30"/>
    </row>
    <row r="327" s="79" customFormat="true" ht="24" hidden="false" customHeight="true" outlineLevel="0" collapsed="false">
      <c r="A327" s="30" t="n">
        <v>209</v>
      </c>
      <c r="B327" s="171"/>
      <c r="C327" s="20" t="n">
        <v>3110</v>
      </c>
      <c r="D327" s="126" t="s">
        <v>283</v>
      </c>
      <c r="E327" s="176"/>
      <c r="F327" s="47"/>
      <c r="G327" s="47"/>
      <c r="H327" s="47" t="n">
        <v>32000</v>
      </c>
      <c r="I327" s="47" t="n">
        <v>32000</v>
      </c>
      <c r="J327" s="47"/>
      <c r="K327" s="47"/>
      <c r="L327" s="35" t="n">
        <v>21000</v>
      </c>
      <c r="M327" s="30"/>
      <c r="N327" s="30"/>
      <c r="O327" s="30"/>
      <c r="P327" s="30"/>
    </row>
    <row r="328" s="79" customFormat="true" ht="33.75" hidden="false" customHeight="true" outlineLevel="0" collapsed="false">
      <c r="A328" s="30" t="n">
        <v>210</v>
      </c>
      <c r="B328" s="11" t="s">
        <v>284</v>
      </c>
      <c r="C328" s="182" t="n">
        <v>2281</v>
      </c>
      <c r="D328" s="125" t="s">
        <v>285</v>
      </c>
      <c r="E328" s="176" t="n">
        <v>100000</v>
      </c>
      <c r="F328" s="183" t="n">
        <v>100000</v>
      </c>
      <c r="G328" s="183"/>
      <c r="H328" s="183" t="n">
        <v>100000</v>
      </c>
      <c r="I328" s="77" t="n">
        <v>100000</v>
      </c>
      <c r="J328" s="77"/>
      <c r="K328" s="77" t="n">
        <v>22300</v>
      </c>
      <c r="L328" s="77" t="n">
        <v>100000</v>
      </c>
      <c r="M328" s="30"/>
      <c r="N328" s="30"/>
      <c r="O328" s="30"/>
      <c r="P328" s="30"/>
    </row>
    <row r="329" s="79" customFormat="true" ht="15.75" hidden="false" customHeight="true" outlineLevel="0" collapsed="false">
      <c r="A329" s="30" t="n">
        <v>211</v>
      </c>
      <c r="B329" s="11" t="s">
        <v>286</v>
      </c>
      <c r="C329" s="182"/>
      <c r="D329" s="12" t="s">
        <v>26</v>
      </c>
      <c r="E329" s="176"/>
      <c r="F329" s="184" t="n">
        <f aca="false">F330</f>
        <v>114000</v>
      </c>
      <c r="G329" s="184"/>
      <c r="H329" s="184" t="n">
        <f aca="false">H330</f>
        <v>89200</v>
      </c>
      <c r="I329" s="184" t="n">
        <f aca="false">I330</f>
        <v>120000</v>
      </c>
      <c r="J329" s="184"/>
      <c r="K329" s="184"/>
      <c r="L329" s="184" t="n">
        <f aca="false">L330</f>
        <v>140000</v>
      </c>
      <c r="M329" s="30"/>
      <c r="N329" s="30"/>
      <c r="O329" s="30"/>
      <c r="P329" s="30"/>
    </row>
    <row r="330" s="79" customFormat="true" ht="25.5" hidden="false" customHeight="true" outlineLevel="0" collapsed="false">
      <c r="A330" s="30" t="n">
        <v>212</v>
      </c>
      <c r="B330" s="118"/>
      <c r="C330" s="30"/>
      <c r="D330" s="108" t="s">
        <v>32</v>
      </c>
      <c r="E330" s="35" t="n">
        <v>97000</v>
      </c>
      <c r="F330" s="35" t="n">
        <v>114000</v>
      </c>
      <c r="G330" s="35"/>
      <c r="H330" s="35" t="n">
        <v>89200</v>
      </c>
      <c r="I330" s="35" t="n">
        <v>120000</v>
      </c>
      <c r="J330" s="35"/>
      <c r="K330" s="35"/>
      <c r="L330" s="35" t="n">
        <v>140000</v>
      </c>
      <c r="M330" s="30"/>
      <c r="N330" s="30"/>
      <c r="O330" s="30"/>
      <c r="P330" s="30"/>
    </row>
    <row r="331" s="79" customFormat="true" ht="20.25" hidden="false" customHeight="true" outlineLevel="0" collapsed="false">
      <c r="A331" s="30" t="n">
        <v>213</v>
      </c>
      <c r="B331" s="185" t="n">
        <v>3710160</v>
      </c>
      <c r="C331" s="52"/>
      <c r="D331" s="179" t="s">
        <v>287</v>
      </c>
      <c r="E331" s="117" t="n">
        <f aca="false">E332+E333</f>
        <v>203000</v>
      </c>
      <c r="F331" s="186" t="n">
        <f aca="false">F332+F333</f>
        <v>280000</v>
      </c>
      <c r="G331" s="186" t="n">
        <f aca="false">G332+G333</f>
        <v>0</v>
      </c>
      <c r="H331" s="186" t="n">
        <f aca="false">H332+H333</f>
        <v>208700</v>
      </c>
      <c r="I331" s="186" t="n">
        <f aca="false">I332+I333</f>
        <v>330000</v>
      </c>
      <c r="J331" s="186" t="n">
        <f aca="false">J332+J333</f>
        <v>0</v>
      </c>
      <c r="K331" s="186" t="n">
        <f aca="false">K332+K333</f>
        <v>214500</v>
      </c>
      <c r="L331" s="186" t="n">
        <f aca="false">L332+L333</f>
        <v>330000</v>
      </c>
      <c r="M331" s="93"/>
      <c r="N331" s="93"/>
      <c r="O331" s="187"/>
      <c r="P331" s="30"/>
    </row>
    <row r="332" s="79" customFormat="true" ht="20.25" hidden="false" customHeight="true" outlineLevel="0" collapsed="false">
      <c r="A332" s="30" t="n">
        <v>214</v>
      </c>
      <c r="B332" s="118"/>
      <c r="C332" s="182" t="n">
        <v>3110</v>
      </c>
      <c r="D332" s="125" t="s">
        <v>288</v>
      </c>
      <c r="E332" s="35" t="n">
        <v>53000</v>
      </c>
      <c r="F332" s="183" t="n">
        <v>80000</v>
      </c>
      <c r="G332" s="183"/>
      <c r="H332" s="183" t="n">
        <v>60000</v>
      </c>
      <c r="I332" s="77" t="n">
        <v>80000</v>
      </c>
      <c r="J332" s="77"/>
      <c r="K332" s="77" t="n">
        <v>50000</v>
      </c>
      <c r="L332" s="77" t="n">
        <v>80000</v>
      </c>
      <c r="M332" s="30"/>
      <c r="N332" s="30"/>
      <c r="O332" s="30"/>
      <c r="P332" s="30"/>
    </row>
    <row r="333" s="79" customFormat="true" ht="20.25" hidden="false" customHeight="true" outlineLevel="0" collapsed="false">
      <c r="A333" s="30" t="n">
        <v>215</v>
      </c>
      <c r="B333" s="11" t="s">
        <v>289</v>
      </c>
      <c r="C333" s="182"/>
      <c r="D333" s="12" t="s">
        <v>26</v>
      </c>
      <c r="E333" s="184" t="n">
        <f aca="false">E334</f>
        <v>150000</v>
      </c>
      <c r="F333" s="184" t="n">
        <f aca="false">F334</f>
        <v>200000</v>
      </c>
      <c r="G333" s="184"/>
      <c r="H333" s="184" t="n">
        <f aca="false">H334</f>
        <v>148700</v>
      </c>
      <c r="I333" s="184" t="n">
        <f aca="false">I334</f>
        <v>250000</v>
      </c>
      <c r="J333" s="184"/>
      <c r="K333" s="184" t="n">
        <f aca="false">K334</f>
        <v>164500</v>
      </c>
      <c r="L333" s="184" t="n">
        <f aca="false">L334</f>
        <v>250000</v>
      </c>
      <c r="M333" s="30"/>
      <c r="N333" s="30"/>
      <c r="O333" s="30"/>
      <c r="P333" s="30"/>
    </row>
    <row r="334" s="79" customFormat="true" ht="20.25" hidden="false" customHeight="true" outlineLevel="0" collapsed="false">
      <c r="A334" s="30" t="n">
        <v>216</v>
      </c>
      <c r="B334" s="118"/>
      <c r="C334" s="182" t="n">
        <v>3110</v>
      </c>
      <c r="D334" s="108" t="s">
        <v>32</v>
      </c>
      <c r="E334" s="35" t="n">
        <v>150000</v>
      </c>
      <c r="F334" s="35" t="n">
        <v>200000</v>
      </c>
      <c r="G334" s="35"/>
      <c r="H334" s="35" t="n">
        <v>148700</v>
      </c>
      <c r="I334" s="35" t="n">
        <v>250000</v>
      </c>
      <c r="J334" s="35"/>
      <c r="K334" s="35" t="n">
        <v>164500</v>
      </c>
      <c r="L334" s="35" t="n">
        <v>250000</v>
      </c>
      <c r="M334" s="30"/>
      <c r="N334" s="30"/>
      <c r="O334" s="30"/>
      <c r="P334" s="30"/>
    </row>
    <row r="335" s="79" customFormat="true" ht="20.25" hidden="false" customHeight="true" outlineLevel="0" collapsed="false">
      <c r="A335" s="30" t="n">
        <v>217</v>
      </c>
      <c r="B335" s="188"/>
      <c r="C335" s="189"/>
      <c r="D335" s="190" t="s">
        <v>290</v>
      </c>
      <c r="E335" s="191" t="n">
        <f aca="false">E28+E75+E138+E149+E241+E252+E325+E331</f>
        <v>58903100</v>
      </c>
      <c r="F335" s="191" t="n">
        <f aca="false">F28+F75+F138+F149+F241+F252+F325+F331</f>
        <v>801033836</v>
      </c>
      <c r="G335" s="191" t="n">
        <f aca="false">G28+G75+G138+G149+G241+G252+G325+G331</f>
        <v>0</v>
      </c>
      <c r="H335" s="191" t="n">
        <f aca="false">H28+H75+H138+H149+H241+H252+H325+H331</f>
        <v>66378000</v>
      </c>
      <c r="I335" s="191" t="n">
        <f aca="false">I28+I75+I138+I149+I241+I252+I325+I331</f>
        <v>354365900</v>
      </c>
      <c r="J335" s="191" t="n">
        <f aca="false">J28+J75+J138+J149+J241+J252+J325+J331</f>
        <v>0</v>
      </c>
      <c r="K335" s="191" t="n">
        <f aca="false">K28+K75+K138+K149+K241+K252+K325+K331</f>
        <v>72365700</v>
      </c>
      <c r="L335" s="191" t="n">
        <f aca="false">L28+L75+L138+L149+L241+L252+L325+L331</f>
        <v>374851000</v>
      </c>
      <c r="M335" s="93"/>
      <c r="N335" s="93"/>
      <c r="O335" s="93"/>
      <c r="P335" s="30"/>
    </row>
    <row r="336" s="79" customFormat="true" ht="20.25" hidden="false" customHeight="true" outlineLevel="0" collapsed="false">
      <c r="A336" s="30" t="n">
        <v>218</v>
      </c>
      <c r="B336" s="109"/>
      <c r="C336" s="192"/>
      <c r="D336" s="193" t="s">
        <v>291</v>
      </c>
      <c r="E336" s="73" t="n">
        <f aca="false">E46+E54+E123+E224+E314</f>
        <v>13150000</v>
      </c>
      <c r="F336" s="80" t="n">
        <f aca="false">F46+F54+F123+F224+F314+F57</f>
        <v>797004968.97</v>
      </c>
      <c r="G336" s="73"/>
      <c r="H336" s="73" t="n">
        <f aca="false">H46+H54+H123+H224+H314</f>
        <v>19800000</v>
      </c>
      <c r="I336" s="73"/>
      <c r="J336" s="73"/>
      <c r="K336" s="73" t="n">
        <f aca="false">K46+K54+K123+K224+K314</f>
        <v>17820400</v>
      </c>
      <c r="L336" s="73"/>
      <c r="M336" s="73" t="n">
        <f aca="false">M46+M54+M123+M224+M314</f>
        <v>0</v>
      </c>
      <c r="N336" s="73" t="n">
        <f aca="false">N46+N54+N123+N224+N314</f>
        <v>0</v>
      </c>
      <c r="O336" s="82"/>
      <c r="P336" s="30"/>
    </row>
    <row r="337" s="79" customFormat="true" ht="31.5" hidden="true" customHeight="true" outlineLevel="0" collapsed="false">
      <c r="A337" s="30" t="n">
        <v>219</v>
      </c>
      <c r="B337" s="56"/>
      <c r="C337" s="30"/>
      <c r="D337" s="30"/>
      <c r="E337" s="35"/>
      <c r="F337" s="47"/>
      <c r="G337" s="47"/>
      <c r="H337" s="47"/>
      <c r="I337" s="194"/>
      <c r="J337" s="194"/>
      <c r="K337" s="194"/>
      <c r="L337" s="30"/>
      <c r="M337" s="30"/>
      <c r="N337" s="30"/>
      <c r="O337" s="30"/>
      <c r="P337" s="30"/>
    </row>
    <row r="338" s="79" customFormat="true" ht="41.25" hidden="false" customHeight="true" outlineLevel="0" collapsed="false">
      <c r="A338" s="30" t="n">
        <v>220</v>
      </c>
      <c r="B338" s="11" t="s">
        <v>4</v>
      </c>
      <c r="C338" s="12" t="s">
        <v>5</v>
      </c>
      <c r="D338" s="13" t="s">
        <v>6</v>
      </c>
      <c r="E338" s="14" t="s">
        <v>7</v>
      </c>
      <c r="F338" s="15" t="s">
        <v>73</v>
      </c>
      <c r="G338" s="15" t="s">
        <v>9</v>
      </c>
      <c r="H338" s="14" t="s">
        <v>10</v>
      </c>
      <c r="I338" s="15" t="s">
        <v>11</v>
      </c>
      <c r="J338" s="15" t="s">
        <v>12</v>
      </c>
      <c r="K338" s="14" t="s">
        <v>13</v>
      </c>
      <c r="L338" s="16" t="s">
        <v>14</v>
      </c>
      <c r="M338" s="17"/>
      <c r="N338" s="18"/>
      <c r="O338" s="15" t="s">
        <v>15</v>
      </c>
      <c r="P338" s="30"/>
    </row>
    <row r="339" s="79" customFormat="true" ht="18.75" hidden="false" customHeight="true" outlineLevel="0" collapsed="false">
      <c r="A339" s="30" t="n">
        <v>221</v>
      </c>
      <c r="B339" s="56"/>
      <c r="C339" s="30"/>
      <c r="D339" s="134" t="s">
        <v>27</v>
      </c>
      <c r="E339" s="35" t="n">
        <f aca="false">E28</f>
        <v>29710000</v>
      </c>
      <c r="F339" s="35" t="n">
        <f aca="false">F28</f>
        <v>200235524</v>
      </c>
      <c r="G339" s="35" t="n">
        <f aca="false">G28</f>
        <v>0</v>
      </c>
      <c r="H339" s="35" t="n">
        <f aca="false">H28</f>
        <v>31356800</v>
      </c>
      <c r="I339" s="35" t="n">
        <f aca="false">I28</f>
        <v>174796000</v>
      </c>
      <c r="J339" s="35" t="n">
        <f aca="false">J28</f>
        <v>0</v>
      </c>
      <c r="K339" s="35" t="n">
        <f aca="false">K28</f>
        <v>32948600</v>
      </c>
      <c r="L339" s="35" t="n">
        <f aca="false">L28</f>
        <v>127083000</v>
      </c>
      <c r="M339" s="195"/>
      <c r="N339" s="195"/>
      <c r="O339" s="195"/>
      <c r="P339" s="30"/>
    </row>
    <row r="340" s="79" customFormat="true" ht="18.75" hidden="false" customHeight="true" outlineLevel="0" collapsed="false">
      <c r="A340" s="30" t="n">
        <v>222</v>
      </c>
      <c r="B340" s="56"/>
      <c r="C340" s="30"/>
      <c r="D340" s="134" t="s">
        <v>31</v>
      </c>
      <c r="E340" s="35" t="n">
        <f aca="false">E75</f>
        <v>11727200</v>
      </c>
      <c r="F340" s="35" t="n">
        <f aca="false">F75</f>
        <v>253979012</v>
      </c>
      <c r="G340" s="35" t="n">
        <f aca="false">G75</f>
        <v>0</v>
      </c>
      <c r="H340" s="35" t="n">
        <f aca="false">H75</f>
        <v>13051700</v>
      </c>
      <c r="I340" s="35" t="n">
        <f aca="false">I75</f>
        <v>17136000</v>
      </c>
      <c r="J340" s="35" t="n">
        <f aca="false">J75</f>
        <v>0</v>
      </c>
      <c r="K340" s="35" t="n">
        <f aca="false">K75</f>
        <v>14322200</v>
      </c>
      <c r="L340" s="35" t="n">
        <f aca="false">L75</f>
        <v>9300000</v>
      </c>
      <c r="M340" s="195"/>
      <c r="N340" s="195"/>
      <c r="O340" s="195"/>
      <c r="P340" s="30"/>
    </row>
    <row r="341" s="79" customFormat="true" ht="18.75" hidden="false" customHeight="true" outlineLevel="0" collapsed="false">
      <c r="A341" s="30" t="n">
        <v>223</v>
      </c>
      <c r="B341" s="56"/>
      <c r="C341" s="30"/>
      <c r="D341" s="134" t="s">
        <v>22</v>
      </c>
      <c r="E341" s="35" t="n">
        <f aca="false">E138</f>
        <v>501900</v>
      </c>
      <c r="F341" s="35" t="n">
        <f aca="false">F138</f>
        <v>1106000</v>
      </c>
      <c r="G341" s="35" t="n">
        <f aca="false">G138</f>
        <v>0</v>
      </c>
      <c r="H341" s="35" t="n">
        <f aca="false">H138</f>
        <v>535700</v>
      </c>
      <c r="I341" s="35" t="n">
        <f aca="false">I138</f>
        <v>1106000</v>
      </c>
      <c r="J341" s="35" t="n">
        <f aca="false">J138</f>
        <v>0</v>
      </c>
      <c r="K341" s="35" t="n">
        <f aca="false">K138</f>
        <v>567700</v>
      </c>
      <c r="L341" s="35" t="n">
        <f aca="false">L138</f>
        <v>1106000</v>
      </c>
      <c r="M341" s="195"/>
      <c r="N341" s="195"/>
      <c r="O341" s="195"/>
      <c r="P341" s="30"/>
    </row>
    <row r="342" customFormat="false" ht="18.75" hidden="false" customHeight="true" outlineLevel="0" collapsed="false">
      <c r="A342" s="30" t="n">
        <v>224</v>
      </c>
      <c r="B342" s="56"/>
      <c r="C342" s="30"/>
      <c r="D342" s="134" t="s">
        <v>33</v>
      </c>
      <c r="E342" s="35" t="n">
        <f aca="false">E149</f>
        <v>5526000</v>
      </c>
      <c r="F342" s="35" t="n">
        <f aca="false">F149</f>
        <v>301561300</v>
      </c>
      <c r="G342" s="35" t="n">
        <f aca="false">G149</f>
        <v>0</v>
      </c>
      <c r="H342" s="35" t="n">
        <f aca="false">H149</f>
        <v>3586100</v>
      </c>
      <c r="I342" s="35" t="n">
        <f aca="false">I149</f>
        <v>130988900</v>
      </c>
      <c r="J342" s="35" t="n">
        <f aca="false">J149</f>
        <v>0</v>
      </c>
      <c r="K342" s="35" t="n">
        <f aca="false">K149</f>
        <v>3643700</v>
      </c>
      <c r="L342" s="35" t="n">
        <f aca="false">L149</f>
        <v>154736000</v>
      </c>
      <c r="M342" s="195"/>
      <c r="N342" s="195"/>
      <c r="O342" s="195"/>
      <c r="P342" s="30"/>
    </row>
    <row r="343" customFormat="false" ht="18.75" hidden="false" customHeight="true" outlineLevel="0" collapsed="false">
      <c r="A343" s="30" t="n">
        <v>225</v>
      </c>
      <c r="B343" s="56"/>
      <c r="C343" s="30"/>
      <c r="D343" s="134" t="s">
        <v>292</v>
      </c>
      <c r="E343" s="35" t="n">
        <f aca="false">E241</f>
        <v>0</v>
      </c>
      <c r="F343" s="35" t="n">
        <f aca="false">F241</f>
        <v>1705000</v>
      </c>
      <c r="G343" s="35" t="n">
        <f aca="false">G241</f>
        <v>0</v>
      </c>
      <c r="H343" s="35" t="n">
        <f aca="false">H241</f>
        <v>22000</v>
      </c>
      <c r="I343" s="35" t="n">
        <f aca="false">I241</f>
        <v>1522000</v>
      </c>
      <c r="J343" s="35" t="n">
        <f aca="false">J241</f>
        <v>0</v>
      </c>
      <c r="K343" s="35" t="n">
        <f aca="false">K241</f>
        <v>26300</v>
      </c>
      <c r="L343" s="35" t="n">
        <f aca="false">L241</f>
        <v>1300000</v>
      </c>
      <c r="M343" s="195"/>
      <c r="N343" s="195"/>
      <c r="O343" s="195"/>
      <c r="P343" s="30"/>
    </row>
    <row r="344" customFormat="false" ht="18.75" hidden="false" customHeight="true" outlineLevel="0" collapsed="false">
      <c r="A344" s="30" t="n">
        <v>226</v>
      </c>
      <c r="B344" s="56"/>
      <c r="C344" s="30"/>
      <c r="D344" s="134" t="s">
        <v>293</v>
      </c>
      <c r="E344" s="35" t="n">
        <f aca="false">E252</f>
        <v>11015000</v>
      </c>
      <c r="F344" s="35" t="n">
        <f aca="false">F252</f>
        <v>41700000</v>
      </c>
      <c r="G344" s="35" t="n">
        <f aca="false">G252</f>
        <v>0</v>
      </c>
      <c r="H344" s="35" t="n">
        <f aca="false">H252</f>
        <v>17395800</v>
      </c>
      <c r="I344" s="35" t="n">
        <f aca="false">I252</f>
        <v>28235000</v>
      </c>
      <c r="J344" s="35" t="n">
        <f aca="false">J252</f>
        <v>0</v>
      </c>
      <c r="K344" s="35" t="n">
        <f aca="false">K252</f>
        <v>20620400</v>
      </c>
      <c r="L344" s="35" t="n">
        <f aca="false">L252</f>
        <v>80735000</v>
      </c>
      <c r="M344" s="195"/>
      <c r="N344" s="195"/>
      <c r="O344" s="195"/>
      <c r="P344" s="30"/>
    </row>
    <row r="345" customFormat="false" ht="18.75" hidden="false" customHeight="true" outlineLevel="0" collapsed="false">
      <c r="A345" s="30" t="n">
        <v>227</v>
      </c>
      <c r="B345" s="56"/>
      <c r="C345" s="30"/>
      <c r="D345" s="134" t="s">
        <v>294</v>
      </c>
      <c r="E345" s="35" t="n">
        <f aca="false">E325</f>
        <v>220000</v>
      </c>
      <c r="F345" s="35" t="n">
        <f aca="false">F325</f>
        <v>467000</v>
      </c>
      <c r="G345" s="35" t="n">
        <f aca="false">G325</f>
        <v>0</v>
      </c>
      <c r="H345" s="35" t="n">
        <f aca="false">H325</f>
        <v>221200</v>
      </c>
      <c r="I345" s="35" t="n">
        <f aca="false">I325</f>
        <v>252000</v>
      </c>
      <c r="J345" s="35" t="n">
        <f aca="false">J325</f>
        <v>0</v>
      </c>
      <c r="K345" s="35" t="n">
        <f aca="false">K325</f>
        <v>22300</v>
      </c>
      <c r="L345" s="35" t="n">
        <f aca="false">L325</f>
        <v>261000</v>
      </c>
      <c r="M345" s="195"/>
      <c r="N345" s="195"/>
      <c r="O345" s="195"/>
      <c r="P345" s="30"/>
    </row>
    <row r="346" customFormat="false" ht="18.75" hidden="false" customHeight="true" outlineLevel="0" collapsed="false">
      <c r="A346" s="30" t="n">
        <v>228</v>
      </c>
      <c r="B346" s="56"/>
      <c r="C346" s="30"/>
      <c r="D346" s="134" t="s">
        <v>295</v>
      </c>
      <c r="E346" s="35" t="n">
        <f aca="false">E331</f>
        <v>203000</v>
      </c>
      <c r="F346" s="35" t="n">
        <f aca="false">F331</f>
        <v>280000</v>
      </c>
      <c r="G346" s="35" t="n">
        <f aca="false">G331</f>
        <v>0</v>
      </c>
      <c r="H346" s="35" t="n">
        <f aca="false">H331</f>
        <v>208700</v>
      </c>
      <c r="I346" s="35" t="n">
        <f aca="false">I331</f>
        <v>330000</v>
      </c>
      <c r="J346" s="35" t="n">
        <f aca="false">J331</f>
        <v>0</v>
      </c>
      <c r="K346" s="35" t="n">
        <f aca="false">K331</f>
        <v>214500</v>
      </c>
      <c r="L346" s="35" t="n">
        <f aca="false">L331</f>
        <v>330000</v>
      </c>
      <c r="M346" s="195"/>
      <c r="N346" s="195"/>
      <c r="O346" s="195"/>
      <c r="P346" s="30"/>
    </row>
    <row r="347" customFormat="false" ht="18.75" hidden="false" customHeight="true" outlineLevel="0" collapsed="false">
      <c r="A347" s="30" t="n">
        <v>229</v>
      </c>
      <c r="B347" s="56"/>
      <c r="C347" s="30"/>
      <c r="D347" s="30"/>
      <c r="E347" s="42" t="n">
        <f aca="false">E339+E340+E341+E342+E343+E344+E345+E346</f>
        <v>58903100</v>
      </c>
      <c r="F347" s="42" t="n">
        <f aca="false">F339+F340+F341+F342+F343+F344+F345+F346</f>
        <v>801033836</v>
      </c>
      <c r="G347" s="42" t="n">
        <f aca="false">G339+G340+G341+G342+G343+G344+G345+G346</f>
        <v>0</v>
      </c>
      <c r="H347" s="42" t="n">
        <f aca="false">H339+H340+H341+H342+H343+H344+H345+H346</f>
        <v>66378000</v>
      </c>
      <c r="I347" s="42" t="n">
        <f aca="false">I339+I340+I341+I342+I343+I344+I345+I346</f>
        <v>354365900</v>
      </c>
      <c r="J347" s="42" t="n">
        <f aca="false">J339+J340+J341+J342+J343+J344+J345+J346</f>
        <v>0</v>
      </c>
      <c r="K347" s="42" t="n">
        <f aca="false">K339+K340+K341+K342+K343+K344+K345+K346</f>
        <v>72365700</v>
      </c>
      <c r="L347" s="42" t="n">
        <f aca="false">L339+L340+L341+L342+L343+L344+L345+L346</f>
        <v>374851000</v>
      </c>
      <c r="M347" s="195"/>
      <c r="N347" s="195"/>
      <c r="O347" s="195"/>
      <c r="P347" s="30"/>
    </row>
    <row r="348" customFormat="false" ht="18.75" hidden="false" customHeight="true" outlineLevel="0" collapsed="false">
      <c r="A348" s="30" t="n">
        <v>230</v>
      </c>
      <c r="B348" s="56"/>
      <c r="C348" s="30"/>
      <c r="D348" s="30" t="s">
        <v>296</v>
      </c>
      <c r="E348" s="195"/>
      <c r="F348" s="194"/>
      <c r="G348" s="194"/>
      <c r="H348" s="194"/>
      <c r="I348" s="194"/>
      <c r="J348" s="194"/>
      <c r="K348" s="194"/>
      <c r="L348" s="195"/>
      <c r="M348" s="196"/>
      <c r="N348" s="196"/>
      <c r="O348" s="195"/>
      <c r="P348" s="30"/>
    </row>
    <row r="349" customFormat="false" ht="18.75" hidden="false" customHeight="true" outlineLevel="0" collapsed="false">
      <c r="A349" s="30" t="n">
        <v>231</v>
      </c>
      <c r="B349" s="56"/>
      <c r="C349" s="30"/>
      <c r="D349" s="134" t="s">
        <v>27</v>
      </c>
      <c r="E349" s="30" t="n">
        <v>0</v>
      </c>
      <c r="F349" s="47"/>
      <c r="G349" s="47"/>
      <c r="H349" s="47"/>
      <c r="I349" s="194"/>
      <c r="J349" s="194"/>
      <c r="K349" s="194"/>
      <c r="L349" s="30"/>
      <c r="M349" s="17"/>
      <c r="N349" s="17"/>
      <c r="O349" s="30"/>
      <c r="P349" s="30"/>
    </row>
    <row r="350" customFormat="false" ht="18.75" hidden="false" customHeight="true" outlineLevel="0" collapsed="false">
      <c r="A350" s="30" t="n">
        <v>232</v>
      </c>
      <c r="B350" s="56"/>
      <c r="C350" s="30"/>
      <c r="D350" s="134" t="s">
        <v>31</v>
      </c>
      <c r="E350" s="47" t="n">
        <f aca="false">E123</f>
        <v>5500000</v>
      </c>
      <c r="F350" s="47"/>
      <c r="G350" s="47"/>
      <c r="H350" s="47" t="n">
        <f aca="false">H123</f>
        <v>12950000</v>
      </c>
      <c r="I350" s="47"/>
      <c r="J350" s="47"/>
      <c r="K350" s="47" t="n">
        <f aca="false">K123</f>
        <v>10900000</v>
      </c>
      <c r="L350" s="47"/>
      <c r="M350" s="17"/>
      <c r="N350" s="17"/>
      <c r="O350" s="30"/>
      <c r="P350" s="30"/>
    </row>
    <row r="351" customFormat="false" ht="18.75" hidden="false" customHeight="true" outlineLevel="0" collapsed="false">
      <c r="A351" s="30" t="n">
        <v>233</v>
      </c>
      <c r="B351" s="56"/>
      <c r="C351" s="30"/>
      <c r="D351" s="134" t="s">
        <v>22</v>
      </c>
      <c r="E351" s="30" t="n">
        <v>0</v>
      </c>
      <c r="F351" s="47"/>
      <c r="G351" s="47"/>
      <c r="H351" s="47"/>
      <c r="I351" s="194"/>
      <c r="J351" s="194"/>
      <c r="K351" s="194"/>
      <c r="L351" s="30"/>
      <c r="M351" s="17"/>
      <c r="N351" s="17"/>
      <c r="O351" s="30"/>
      <c r="P351" s="30"/>
    </row>
    <row r="352" customFormat="false" ht="18.75" hidden="false" customHeight="false" outlineLevel="0" collapsed="false">
      <c r="A352" s="30" t="n">
        <v>234</v>
      </c>
      <c r="B352" s="56"/>
      <c r="C352" s="30"/>
      <c r="D352" s="134" t="s">
        <v>33</v>
      </c>
      <c r="E352" s="35" t="n">
        <f aca="false">E224</f>
        <v>4500000</v>
      </c>
      <c r="F352" s="35"/>
      <c r="G352" s="35"/>
      <c r="H352" s="35" t="n">
        <f aca="false">H224</f>
        <v>3500000</v>
      </c>
      <c r="I352" s="35"/>
      <c r="J352" s="35"/>
      <c r="K352" s="35" t="n">
        <f aca="false">K224</f>
        <v>0</v>
      </c>
      <c r="L352" s="30"/>
      <c r="M352" s="30"/>
      <c r="N352" s="30"/>
      <c r="O352" s="30"/>
    </row>
    <row r="353" customFormat="false" ht="18.75" hidden="false" customHeight="false" outlineLevel="0" collapsed="false">
      <c r="A353" s="30" t="n">
        <v>235</v>
      </c>
      <c r="B353" s="56"/>
      <c r="C353" s="30"/>
      <c r="D353" s="134" t="s">
        <v>292</v>
      </c>
      <c r="E353" s="30"/>
      <c r="F353" s="47"/>
      <c r="G353" s="47"/>
      <c r="H353" s="47"/>
      <c r="I353" s="194"/>
      <c r="J353" s="194"/>
      <c r="K353" s="194"/>
      <c r="L353" s="30"/>
      <c r="M353" s="30"/>
      <c r="N353" s="30"/>
      <c r="O353" s="30"/>
    </row>
    <row r="354" customFormat="false" ht="18.75" hidden="false" customHeight="false" outlineLevel="0" collapsed="false">
      <c r="A354" s="30" t="n">
        <v>236</v>
      </c>
      <c r="B354" s="56"/>
      <c r="C354" s="30"/>
      <c r="D354" s="134" t="s">
        <v>293</v>
      </c>
      <c r="E354" s="47" t="n">
        <f aca="false">E314</f>
        <v>3150000</v>
      </c>
      <c r="F354" s="47"/>
      <c r="G354" s="47"/>
      <c r="H354" s="47" t="n">
        <f aca="false">H314</f>
        <v>3350000</v>
      </c>
      <c r="I354" s="47"/>
      <c r="J354" s="47"/>
      <c r="K354" s="47" t="n">
        <f aca="false">K314</f>
        <v>6920400</v>
      </c>
      <c r="L354" s="30"/>
      <c r="M354" s="30"/>
      <c r="N354" s="30"/>
      <c r="O354" s="30"/>
    </row>
    <row r="355" customFormat="false" ht="18.75" hidden="false" customHeight="false" outlineLevel="0" collapsed="false">
      <c r="A355" s="30" t="n">
        <v>237</v>
      </c>
      <c r="B355" s="56"/>
      <c r="C355" s="30"/>
      <c r="D355" s="134" t="s">
        <v>294</v>
      </c>
      <c r="E355" s="30"/>
      <c r="F355" s="47"/>
      <c r="G355" s="47"/>
      <c r="H355" s="47"/>
      <c r="I355" s="194"/>
      <c r="J355" s="194"/>
      <c r="K355" s="194"/>
      <c r="L355" s="30"/>
      <c r="M355" s="30"/>
      <c r="N355" s="30"/>
      <c r="O355" s="30"/>
    </row>
    <row r="356" customFormat="false" ht="18.75" hidden="false" customHeight="false" outlineLevel="0" collapsed="false">
      <c r="A356" s="30" t="n">
        <v>238</v>
      </c>
      <c r="B356" s="56"/>
      <c r="C356" s="30"/>
      <c r="D356" s="134" t="s">
        <v>295</v>
      </c>
      <c r="E356" s="30"/>
      <c r="F356" s="47"/>
      <c r="G356" s="47"/>
      <c r="H356" s="47"/>
      <c r="I356" s="194"/>
      <c r="J356" s="194"/>
      <c r="K356" s="194"/>
      <c r="L356" s="30"/>
      <c r="M356" s="30"/>
      <c r="N356" s="30"/>
      <c r="O356" s="30"/>
    </row>
    <row r="357" customFormat="false" ht="15.75" hidden="false" customHeight="false" outlineLevel="0" collapsed="false">
      <c r="A357" s="30" t="n">
        <v>239</v>
      </c>
      <c r="B357" s="56"/>
      <c r="C357" s="30"/>
      <c r="D357" s="30" t="s">
        <v>297</v>
      </c>
      <c r="E357" s="42" t="n">
        <f aca="false">E349+E350+E351+E352+E353+E354+E355+E356</f>
        <v>13150000</v>
      </c>
      <c r="F357" s="42"/>
      <c r="G357" s="42"/>
      <c r="H357" s="42" t="n">
        <f aca="false">H349+H350+H351+H352+H353+H354+H355+H356</f>
        <v>19800000</v>
      </c>
      <c r="I357" s="42"/>
      <c r="J357" s="42"/>
      <c r="K357" s="42" t="n">
        <f aca="false">K349+K350+K351+K352+K353+K354+K355+K356</f>
        <v>17820400</v>
      </c>
      <c r="L357" s="30"/>
      <c r="M357" s="30"/>
      <c r="N357" s="30"/>
      <c r="O357" s="30"/>
    </row>
    <row r="358" customFormat="false" ht="18.75" hidden="false" customHeight="false" outlineLevel="0" collapsed="false">
      <c r="A358" s="1" t="n">
        <v>240</v>
      </c>
    </row>
  </sheetData>
  <mergeCells count="208">
    <mergeCell ref="D1:I1"/>
    <mergeCell ref="K1:L1"/>
    <mergeCell ref="M1:N2"/>
    <mergeCell ref="B2:I2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B17:B19"/>
    <mergeCell ref="M22:N22"/>
    <mergeCell ref="M23:N23"/>
    <mergeCell ref="M25:N25"/>
    <mergeCell ref="M26:N26"/>
    <mergeCell ref="M32:N32"/>
    <mergeCell ref="M33:N33"/>
    <mergeCell ref="M34:N34"/>
    <mergeCell ref="M41:N41"/>
    <mergeCell ref="M42:N42"/>
    <mergeCell ref="M43:N43"/>
    <mergeCell ref="M44:N44"/>
    <mergeCell ref="M48:N48"/>
    <mergeCell ref="M49:N49"/>
    <mergeCell ref="M50:N50"/>
    <mergeCell ref="M51:N51"/>
    <mergeCell ref="M52:N52"/>
    <mergeCell ref="M59:N59"/>
    <mergeCell ref="M60:N60"/>
    <mergeCell ref="M61:N61"/>
    <mergeCell ref="M62:N62"/>
    <mergeCell ref="M63:N63"/>
    <mergeCell ref="M64:N64"/>
    <mergeCell ref="M65:N65"/>
    <mergeCell ref="M67:N67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4:N124"/>
    <mergeCell ref="M125:N125"/>
    <mergeCell ref="M126:N126"/>
    <mergeCell ref="M127:N128"/>
    <mergeCell ref="M129:N129"/>
    <mergeCell ref="M130:N130"/>
    <mergeCell ref="M131:N131"/>
    <mergeCell ref="M132:N132"/>
    <mergeCell ref="M133:N133"/>
    <mergeCell ref="M134:N134"/>
    <mergeCell ref="M135:N135"/>
    <mergeCell ref="M138:N138"/>
    <mergeCell ref="M139:N139"/>
    <mergeCell ref="M140:N140"/>
    <mergeCell ref="M141:N141"/>
    <mergeCell ref="M142:N142"/>
    <mergeCell ref="M143:N143"/>
    <mergeCell ref="M144:N144"/>
    <mergeCell ref="M145:N145"/>
    <mergeCell ref="M149:N149"/>
    <mergeCell ref="M150:N150"/>
    <mergeCell ref="M151:N151"/>
    <mergeCell ref="M152:N152"/>
    <mergeCell ref="M153:N153"/>
    <mergeCell ref="M155:N155"/>
    <mergeCell ref="M156:N156"/>
    <mergeCell ref="M157:N157"/>
    <mergeCell ref="M159:N159"/>
    <mergeCell ref="M162:N162"/>
    <mergeCell ref="M165:N165"/>
    <mergeCell ref="M179:N179"/>
    <mergeCell ref="M180:N180"/>
    <mergeCell ref="M185:N185"/>
    <mergeCell ref="M192:N192"/>
    <mergeCell ref="M193:N193"/>
    <mergeCell ref="M194:N194"/>
    <mergeCell ref="M201:N201"/>
    <mergeCell ref="M203:N203"/>
    <mergeCell ref="M204:N204"/>
    <mergeCell ref="M205:N205"/>
    <mergeCell ref="M206:N206"/>
    <mergeCell ref="M207:N207"/>
    <mergeCell ref="M208:N208"/>
    <mergeCell ref="M209:N209"/>
    <mergeCell ref="M212:N212"/>
    <mergeCell ref="M213:N213"/>
    <mergeCell ref="M220:N220"/>
    <mergeCell ref="M221:N221"/>
    <mergeCell ref="M222:N222"/>
    <mergeCell ref="M223:N223"/>
    <mergeCell ref="M241:N241"/>
    <mergeCell ref="M242:N242"/>
    <mergeCell ref="M243:N243"/>
    <mergeCell ref="M244:N244"/>
    <mergeCell ref="M245:N245"/>
    <mergeCell ref="M246:N246"/>
    <mergeCell ref="M247:N247"/>
    <mergeCell ref="M248:N248"/>
    <mergeCell ref="M252:N252"/>
    <mergeCell ref="M257:N257"/>
    <mergeCell ref="M259:N259"/>
    <mergeCell ref="M260:N260"/>
    <mergeCell ref="M261:N261"/>
    <mergeCell ref="M262:N262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308:N308"/>
    <mergeCell ref="M309:N309"/>
    <mergeCell ref="M310:N310"/>
    <mergeCell ref="M311:N311"/>
    <mergeCell ref="M312:N312"/>
    <mergeCell ref="M328:N328"/>
    <mergeCell ref="M330:N330"/>
    <mergeCell ref="M331:N331"/>
    <mergeCell ref="M335:N335"/>
    <mergeCell ref="M337:N337"/>
    <mergeCell ref="M339:N339"/>
    <mergeCell ref="M340:N340"/>
    <mergeCell ref="M341:N341"/>
    <mergeCell ref="M342:N342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</mergeCells>
  <printOptions headings="false" gridLines="false" gridLinesSet="true" horizontalCentered="false" verticalCentered="true"/>
  <pageMargins left="0.551388888888889" right="0" top="0.157638888888889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40" zoomScalePageLayoutView="95" workbookViewId="0">
      <pane xSplit="0" ySplit="32" topLeftCell="A153" activePane="bottomLeft" state="frozen"/>
      <selection pane="topLeft" activeCell="A1" activeCellId="0" sqref="A1"/>
      <selection pane="bottomLeft" activeCell="D128" activeCellId="0" sqref="A128:K3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4.7"/>
    <col collapsed="false" customWidth="true" hidden="false" outlineLevel="0" max="3" min="3" style="1" width="10.41"/>
    <col collapsed="false" customWidth="true" hidden="false" outlineLevel="0" max="4" min="4" style="1" width="95.99"/>
    <col collapsed="false" customWidth="true" hidden="true" outlineLevel="0" max="5" min="5" style="3" width="4.7"/>
    <col collapsed="false" customWidth="true" hidden="false" outlineLevel="0" max="6" min="6" style="1" width="20.28"/>
    <col collapsed="false" customWidth="true" hidden="true" outlineLevel="0" max="7" min="7" style="3" width="13.56"/>
    <col collapsed="false" customWidth="true" hidden="false" outlineLevel="0" max="8" min="8" style="3" width="20.41"/>
    <col collapsed="false" customWidth="true" hidden="true" outlineLevel="0" max="9" min="9" style="4" width="16.99"/>
    <col collapsed="false" customWidth="true" hidden="true" outlineLevel="0" max="10" min="10" style="4" width="0.99"/>
    <col collapsed="false" customWidth="true" hidden="false" outlineLevel="0" max="11" min="11" style="4" width="22.14"/>
    <col collapsed="false" customWidth="true" hidden="true" outlineLevel="0" max="12" min="12" style="1" width="15.7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6.13"/>
    <col collapsed="false" customWidth="true" hidden="true" outlineLevel="0" max="16" min="16" style="1" width="11.99"/>
    <col collapsed="false" customWidth="false" hidden="false" outlineLevel="0" max="17" min="17" style="1" width="9.14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D1" s="79"/>
      <c r="E1" s="197"/>
      <c r="F1" s="198" t="s">
        <v>298</v>
      </c>
      <c r="G1" s="198"/>
      <c r="H1" s="198"/>
      <c r="I1" s="198"/>
      <c r="J1" s="198"/>
      <c r="K1" s="198"/>
    </row>
    <row r="2" customFormat="false" ht="18.75" hidden="false" customHeight="true" outlineLevel="0" collapsed="false">
      <c r="D2" s="79"/>
      <c r="E2" s="197"/>
      <c r="F2" s="198" t="s">
        <v>299</v>
      </c>
      <c r="G2" s="198"/>
      <c r="H2" s="198"/>
      <c r="I2" s="198"/>
      <c r="J2" s="198"/>
      <c r="K2" s="198"/>
    </row>
    <row r="3" customFormat="false" ht="18.75" hidden="false" customHeight="true" outlineLevel="0" collapsed="false">
      <c r="D3" s="79"/>
      <c r="E3" s="197"/>
      <c r="F3" s="198" t="s">
        <v>300</v>
      </c>
      <c r="G3" s="198"/>
      <c r="H3" s="198"/>
      <c r="I3" s="198"/>
      <c r="J3" s="198"/>
      <c r="K3" s="198"/>
    </row>
    <row r="4" customFormat="false" ht="18.75" hidden="false" customHeight="true" outlineLevel="0" collapsed="false">
      <c r="D4" s="79"/>
      <c r="E4" s="197"/>
      <c r="F4" s="198"/>
      <c r="G4" s="198"/>
      <c r="H4" s="198"/>
      <c r="I4" s="198"/>
      <c r="J4" s="198"/>
      <c r="K4" s="198"/>
    </row>
    <row r="5" customFormat="false" ht="19.5" hidden="false" customHeight="true" outlineLevel="0" collapsed="false">
      <c r="B5" s="199" t="s">
        <v>301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6" t="s">
        <v>2</v>
      </c>
      <c r="N5" s="6"/>
    </row>
    <row r="6" customFormat="false" ht="30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6"/>
      <c r="N6" s="6"/>
      <c r="O6" s="9" t="s">
        <v>3</v>
      </c>
    </row>
    <row r="7" s="19" customFormat="true" ht="39.75" hidden="false" customHeight="true" outlineLevel="0" collapsed="false">
      <c r="A7" s="10" t="s">
        <v>302</v>
      </c>
      <c r="B7" s="11" t="s">
        <v>4</v>
      </c>
      <c r="C7" s="12" t="s">
        <v>5</v>
      </c>
      <c r="D7" s="200" t="s">
        <v>303</v>
      </c>
      <c r="E7" s="201" t="s">
        <v>304</v>
      </c>
      <c r="F7" s="200" t="s">
        <v>7</v>
      </c>
      <c r="G7" s="201" t="s">
        <v>9</v>
      </c>
      <c r="H7" s="200" t="s">
        <v>10</v>
      </c>
      <c r="I7" s="201" t="s">
        <v>11</v>
      </c>
      <c r="J7" s="201" t="s">
        <v>12</v>
      </c>
      <c r="K7" s="200" t="s">
        <v>13</v>
      </c>
      <c r="L7" s="16" t="s">
        <v>14</v>
      </c>
      <c r="M7" s="17"/>
      <c r="N7" s="18"/>
      <c r="O7" s="15" t="s">
        <v>15</v>
      </c>
      <c r="P7" s="10"/>
    </row>
    <row r="8" s="27" customFormat="true" ht="20.25" hidden="true" customHeight="true" outlineLevel="0" collapsed="false">
      <c r="A8" s="20"/>
      <c r="B8" s="21" t="s">
        <v>16</v>
      </c>
      <c r="C8" s="10"/>
      <c r="D8" s="22" t="s">
        <v>17</v>
      </c>
      <c r="E8" s="23" t="n">
        <f aca="false">E9</f>
        <v>0</v>
      </c>
      <c r="F8" s="22"/>
      <c r="G8" s="23"/>
      <c r="H8" s="23"/>
      <c r="I8" s="23" t="n">
        <f aca="false">I9+I20</f>
        <v>0</v>
      </c>
      <c r="J8" s="24"/>
      <c r="K8" s="24"/>
      <c r="L8" s="24" t="n">
        <f aca="false">L9+L20</f>
        <v>0</v>
      </c>
      <c r="M8" s="25"/>
      <c r="N8" s="25"/>
      <c r="O8" s="26"/>
      <c r="P8" s="20"/>
    </row>
    <row r="9" s="27" customFormat="true" ht="15.75" hidden="true" customHeight="true" outlineLevel="0" collapsed="false">
      <c r="A9" s="20"/>
      <c r="B9" s="11"/>
      <c r="C9" s="10"/>
      <c r="D9" s="15"/>
      <c r="E9" s="28" t="n">
        <f aca="false">E10+E11</f>
        <v>0</v>
      </c>
      <c r="F9" s="15"/>
      <c r="G9" s="28"/>
      <c r="H9" s="28"/>
      <c r="I9" s="28" t="n">
        <f aca="false">I10+I11</f>
        <v>0</v>
      </c>
      <c r="J9" s="29"/>
      <c r="K9" s="29"/>
      <c r="L9" s="29" t="n">
        <f aca="false">L10+L11</f>
        <v>0</v>
      </c>
      <c r="M9" s="17"/>
      <c r="N9" s="17"/>
      <c r="O9" s="30"/>
      <c r="P9" s="20"/>
    </row>
    <row r="10" s="27" customFormat="true" ht="15.75" hidden="true" customHeight="true" outlineLevel="0" collapsed="false">
      <c r="A10" s="20"/>
      <c r="B10" s="31"/>
      <c r="C10" s="20" t="n">
        <v>3110</v>
      </c>
      <c r="D10" s="15"/>
      <c r="E10" s="28" t="n">
        <f aca="false">E12+E13+E15+E16+E17+E18+E19</f>
        <v>0</v>
      </c>
      <c r="F10" s="15"/>
      <c r="G10" s="28"/>
      <c r="H10" s="28"/>
      <c r="I10" s="28" t="n">
        <f aca="false">I12+I13+I15+I16+I17+I18</f>
        <v>0</v>
      </c>
      <c r="J10" s="29"/>
      <c r="K10" s="29"/>
      <c r="L10" s="29" t="n">
        <f aca="false">L12+L13+L15+L16+L17+L18</f>
        <v>0</v>
      </c>
      <c r="M10" s="17"/>
      <c r="N10" s="17"/>
      <c r="O10" s="30"/>
      <c r="P10" s="20"/>
    </row>
    <row r="11" s="27" customFormat="true" ht="16.5" hidden="true" customHeight="true" outlineLevel="0" collapsed="false">
      <c r="A11" s="20"/>
      <c r="B11" s="31"/>
      <c r="C11" s="20" t="n">
        <v>3132</v>
      </c>
      <c r="D11" s="15"/>
      <c r="E11" s="28"/>
      <c r="F11" s="15"/>
      <c r="G11" s="28"/>
      <c r="H11" s="28"/>
      <c r="I11" s="28"/>
      <c r="J11" s="29"/>
      <c r="K11" s="29"/>
      <c r="L11" s="29"/>
      <c r="M11" s="17"/>
      <c r="N11" s="17"/>
      <c r="O11" s="30"/>
      <c r="P11" s="20"/>
    </row>
    <row r="12" s="27" customFormat="true" ht="27" hidden="true" customHeight="true" outlineLevel="0" collapsed="false">
      <c r="A12" s="20"/>
      <c r="B12" s="32"/>
      <c r="C12" s="20"/>
      <c r="D12" s="33"/>
      <c r="E12" s="35"/>
      <c r="F12" s="34"/>
      <c r="G12" s="35"/>
      <c r="H12" s="35"/>
      <c r="I12" s="35"/>
      <c r="J12" s="36"/>
      <c r="K12" s="36"/>
      <c r="L12" s="37"/>
      <c r="M12" s="17"/>
      <c r="N12" s="17"/>
      <c r="O12" s="30"/>
      <c r="P12" s="20"/>
    </row>
    <row r="13" s="27" customFormat="true" ht="18.75" hidden="true" customHeight="true" outlineLevel="0" collapsed="false">
      <c r="A13" s="20"/>
      <c r="B13" s="38" t="s">
        <v>18</v>
      </c>
      <c r="C13" s="20" t="n">
        <v>3110</v>
      </c>
      <c r="D13" s="33"/>
      <c r="E13" s="35"/>
      <c r="F13" s="33"/>
      <c r="G13" s="35"/>
      <c r="H13" s="35"/>
      <c r="I13" s="35"/>
      <c r="J13" s="36"/>
      <c r="K13" s="36"/>
      <c r="L13" s="37"/>
      <c r="M13" s="17"/>
      <c r="N13" s="17"/>
      <c r="O13" s="30"/>
      <c r="P13" s="20"/>
    </row>
    <row r="14" s="27" customFormat="true" ht="15.75" hidden="true" customHeight="true" outlineLevel="0" collapsed="false">
      <c r="A14" s="20"/>
      <c r="B14" s="38"/>
      <c r="C14" s="20" t="n">
        <v>3132</v>
      </c>
      <c r="D14" s="33"/>
      <c r="E14" s="35"/>
      <c r="F14" s="33"/>
      <c r="G14" s="35"/>
      <c r="H14" s="35"/>
      <c r="I14" s="35"/>
      <c r="J14" s="36"/>
      <c r="K14" s="36"/>
      <c r="L14" s="37"/>
      <c r="M14" s="17"/>
      <c r="N14" s="17"/>
      <c r="O14" s="30"/>
      <c r="P14" s="20"/>
    </row>
    <row r="15" s="27" customFormat="true" ht="32.25" hidden="true" customHeight="true" outlineLevel="0" collapsed="false">
      <c r="A15" s="20"/>
      <c r="B15" s="38" t="s">
        <v>19</v>
      </c>
      <c r="C15" s="20" t="n">
        <v>3110</v>
      </c>
      <c r="D15" s="33" t="s">
        <v>20</v>
      </c>
      <c r="E15" s="35"/>
      <c r="F15" s="33"/>
      <c r="G15" s="35"/>
      <c r="H15" s="35"/>
      <c r="I15" s="35"/>
      <c r="J15" s="36"/>
      <c r="K15" s="36"/>
      <c r="L15" s="37"/>
      <c r="M15" s="17"/>
      <c r="N15" s="17"/>
      <c r="O15" s="30"/>
      <c r="P15" s="20"/>
    </row>
    <row r="16" s="27" customFormat="true" ht="15.75" hidden="true" customHeight="true" outlineLevel="0" collapsed="false">
      <c r="A16" s="20"/>
      <c r="B16" s="38" t="s">
        <v>21</v>
      </c>
      <c r="C16" s="20" t="n">
        <v>3110</v>
      </c>
      <c r="D16" s="33"/>
      <c r="E16" s="35"/>
      <c r="F16" s="33"/>
      <c r="G16" s="35"/>
      <c r="H16" s="35"/>
      <c r="I16" s="35"/>
      <c r="J16" s="36"/>
      <c r="K16" s="36"/>
      <c r="L16" s="37"/>
      <c r="M16" s="17"/>
      <c r="N16" s="17"/>
      <c r="O16" s="30"/>
      <c r="P16" s="20"/>
    </row>
    <row r="17" s="27" customFormat="true" ht="15.75" hidden="true" customHeight="true" outlineLevel="0" collapsed="false">
      <c r="A17" s="20"/>
      <c r="B17" s="38" t="s">
        <v>22</v>
      </c>
      <c r="C17" s="20" t="n">
        <v>3110</v>
      </c>
      <c r="D17" s="33"/>
      <c r="E17" s="35"/>
      <c r="F17" s="33"/>
      <c r="G17" s="35"/>
      <c r="H17" s="35"/>
      <c r="I17" s="35"/>
      <c r="J17" s="36"/>
      <c r="K17" s="36"/>
      <c r="L17" s="37"/>
      <c r="M17" s="17"/>
      <c r="N17" s="17"/>
      <c r="O17" s="30"/>
      <c r="P17" s="20"/>
    </row>
    <row r="18" s="27" customFormat="true" ht="25.5" hidden="true" customHeight="true" outlineLevel="0" collapsed="false">
      <c r="A18" s="20"/>
      <c r="B18" s="38" t="s">
        <v>23</v>
      </c>
      <c r="C18" s="20" t="n">
        <v>3110</v>
      </c>
      <c r="E18" s="39"/>
      <c r="F18" s="33"/>
      <c r="G18" s="39"/>
      <c r="H18" s="39"/>
      <c r="I18" s="35"/>
      <c r="J18" s="36"/>
      <c r="K18" s="36"/>
      <c r="L18" s="37"/>
      <c r="M18" s="17"/>
      <c r="N18" s="17"/>
      <c r="O18" s="30"/>
      <c r="P18" s="20"/>
    </row>
    <row r="19" s="27" customFormat="true" ht="30" hidden="true" customHeight="true" outlineLevel="0" collapsed="false">
      <c r="A19" s="20"/>
      <c r="B19" s="38" t="s">
        <v>24</v>
      </c>
      <c r="C19" s="20" t="n">
        <v>3110</v>
      </c>
      <c r="E19" s="35"/>
      <c r="F19" s="40"/>
      <c r="G19" s="35"/>
      <c r="H19" s="35"/>
      <c r="I19" s="35"/>
      <c r="J19" s="36"/>
      <c r="K19" s="36"/>
      <c r="L19" s="37"/>
      <c r="M19" s="17"/>
      <c r="N19" s="17"/>
      <c r="O19" s="30"/>
      <c r="P19" s="20"/>
    </row>
    <row r="20" s="19" customFormat="true" ht="15.75" hidden="true" customHeight="true" outlineLevel="0" collapsed="false">
      <c r="A20" s="10"/>
      <c r="B20" s="11" t="s">
        <v>25</v>
      </c>
      <c r="C20" s="10" t="n">
        <v>3000</v>
      </c>
      <c r="D20" s="41" t="s">
        <v>26</v>
      </c>
      <c r="E20" s="42"/>
      <c r="F20" s="41"/>
      <c r="G20" s="42"/>
      <c r="H20" s="42"/>
      <c r="I20" s="42"/>
      <c r="J20" s="42"/>
      <c r="K20" s="42"/>
      <c r="L20" s="42"/>
      <c r="M20" s="17"/>
      <c r="N20" s="17"/>
      <c r="O20" s="30"/>
      <c r="P20" s="10"/>
    </row>
    <row r="21" s="19" customFormat="true" ht="15.75" hidden="true" customHeight="true" outlineLevel="0" collapsed="false">
      <c r="A21" s="10"/>
      <c r="B21" s="38" t="s">
        <v>27</v>
      </c>
      <c r="C21" s="20" t="n">
        <v>3110</v>
      </c>
      <c r="D21" s="33" t="s">
        <v>28</v>
      </c>
      <c r="F21" s="41"/>
      <c r="M21" s="17"/>
      <c r="N21" s="18"/>
      <c r="O21" s="30"/>
      <c r="P21" s="10"/>
    </row>
    <row r="22" s="19" customFormat="true" ht="31.5" hidden="true" customHeight="false" outlineLevel="0" collapsed="false">
      <c r="A22" s="10"/>
      <c r="B22" s="38"/>
      <c r="C22" s="20" t="n">
        <v>3132</v>
      </c>
      <c r="D22" s="33" t="s">
        <v>29</v>
      </c>
      <c r="F22" s="41"/>
      <c r="M22" s="17"/>
      <c r="N22" s="18"/>
      <c r="O22" s="30"/>
      <c r="P22" s="10"/>
    </row>
    <row r="23" s="19" customFormat="true" ht="15.75" hidden="true" customHeight="false" outlineLevel="0" collapsed="false">
      <c r="A23" s="10"/>
      <c r="B23" s="38"/>
      <c r="C23" s="20" t="n">
        <v>3210</v>
      </c>
      <c r="D23" s="33" t="s">
        <v>30</v>
      </c>
      <c r="F23" s="41"/>
      <c r="M23" s="17"/>
      <c r="N23" s="18"/>
      <c r="O23" s="30"/>
      <c r="P23" s="10"/>
    </row>
    <row r="24" s="19" customFormat="true" ht="27" hidden="true" customHeight="true" outlineLevel="0" collapsed="false">
      <c r="A24" s="10"/>
      <c r="B24" s="43" t="s">
        <v>31</v>
      </c>
      <c r="C24" s="20" t="n">
        <v>3110</v>
      </c>
      <c r="D24" s="44" t="s">
        <v>32</v>
      </c>
      <c r="F24" s="41"/>
      <c r="I24" s="35"/>
      <c r="J24" s="36"/>
      <c r="K24" s="36"/>
      <c r="L24" s="36"/>
      <c r="M24" s="17"/>
      <c r="N24" s="18"/>
      <c r="O24" s="30"/>
      <c r="P24" s="10"/>
    </row>
    <row r="25" s="19" customFormat="true" ht="66" hidden="true" customHeight="true" outlineLevel="0" collapsed="false">
      <c r="A25" s="10"/>
      <c r="B25" s="38" t="s">
        <v>33</v>
      </c>
      <c r="C25" s="20" t="n">
        <v>3110</v>
      </c>
      <c r="D25" s="33"/>
      <c r="E25" s="35"/>
      <c r="F25" s="41"/>
      <c r="G25" s="35"/>
      <c r="H25" s="35"/>
      <c r="I25" s="35"/>
      <c r="J25" s="36"/>
      <c r="K25" s="36"/>
      <c r="L25" s="36"/>
      <c r="M25" s="17"/>
      <c r="N25" s="18"/>
      <c r="O25" s="30"/>
      <c r="P25" s="10"/>
    </row>
    <row r="26" s="27" customFormat="true" ht="21" hidden="true" customHeight="true" outlineLevel="0" collapsed="false">
      <c r="A26" s="20"/>
      <c r="B26" s="38" t="s">
        <v>19</v>
      </c>
      <c r="C26" s="20" t="n">
        <v>3110</v>
      </c>
      <c r="F26" s="40"/>
      <c r="M26" s="17"/>
      <c r="N26" s="17"/>
      <c r="O26" s="30"/>
      <c r="P26" s="20"/>
    </row>
    <row r="27" s="27" customFormat="true" ht="25.5" hidden="true" customHeight="true" outlineLevel="0" collapsed="false">
      <c r="A27" s="20"/>
      <c r="B27" s="38" t="s">
        <v>18</v>
      </c>
      <c r="C27" s="20" t="n">
        <v>3110</v>
      </c>
      <c r="M27" s="17"/>
      <c r="N27" s="17"/>
      <c r="O27" s="30"/>
      <c r="P27" s="20"/>
    </row>
    <row r="28" s="27" customFormat="true" ht="25.5" hidden="true" customHeight="false" outlineLevel="0" collapsed="false">
      <c r="A28" s="20"/>
      <c r="B28" s="27" t="s">
        <v>34</v>
      </c>
      <c r="C28" s="20" t="n">
        <v>3110</v>
      </c>
      <c r="F28" s="45"/>
      <c r="M28" s="17"/>
      <c r="N28" s="18"/>
      <c r="O28" s="30"/>
      <c r="P28" s="20"/>
    </row>
    <row r="29" s="27" customFormat="true" ht="15.75" hidden="true" customHeight="true" outlineLevel="0" collapsed="false">
      <c r="A29" s="20"/>
      <c r="B29" s="38" t="s">
        <v>35</v>
      </c>
      <c r="C29" s="20" t="n">
        <v>3110</v>
      </c>
      <c r="F29" s="33"/>
      <c r="M29" s="17"/>
      <c r="N29" s="17"/>
      <c r="O29" s="30"/>
      <c r="P29" s="20"/>
    </row>
    <row r="30" s="27" customFormat="true" ht="22.5" hidden="true" customHeight="true" outlineLevel="0" collapsed="false">
      <c r="A30" s="20"/>
      <c r="B30" s="11"/>
      <c r="C30" s="20" t="n">
        <v>3110</v>
      </c>
      <c r="D30" s="46"/>
      <c r="E30" s="47"/>
      <c r="F30" s="46"/>
      <c r="G30" s="47"/>
      <c r="H30" s="47"/>
      <c r="I30" s="47"/>
      <c r="J30" s="40"/>
      <c r="K30" s="40"/>
      <c r="L30" s="48"/>
      <c r="M30" s="17"/>
      <c r="N30" s="17"/>
      <c r="O30" s="30"/>
      <c r="P30" s="20"/>
    </row>
    <row r="31" s="27" customFormat="true" ht="22.5" hidden="true" customHeight="true" outlineLevel="0" collapsed="false">
      <c r="A31" s="20"/>
      <c r="B31" s="32"/>
      <c r="C31" s="20"/>
      <c r="D31" s="49"/>
      <c r="E31" s="47"/>
      <c r="F31" s="50"/>
      <c r="G31" s="47"/>
      <c r="H31" s="47"/>
      <c r="I31" s="47"/>
      <c r="J31" s="40"/>
      <c r="K31" s="40"/>
      <c r="L31" s="36"/>
      <c r="M31" s="17"/>
      <c r="N31" s="18"/>
      <c r="O31" s="30"/>
      <c r="P31" s="20"/>
    </row>
    <row r="32" s="27" customFormat="true" ht="18.75" hidden="true" customHeight="true" outlineLevel="0" collapsed="false">
      <c r="A32" s="20" t="n">
        <v>1</v>
      </c>
      <c r="B32" s="51" t="s">
        <v>36</v>
      </c>
      <c r="C32" s="52"/>
      <c r="D32" s="202" t="s">
        <v>37</v>
      </c>
      <c r="E32" s="54" t="n">
        <f aca="false">E50+E58+E61</f>
        <v>16721824</v>
      </c>
      <c r="F32" s="54" t="n">
        <f aca="false">F50+F58+F61</f>
        <v>0</v>
      </c>
      <c r="G32" s="54"/>
      <c r="H32" s="54"/>
      <c r="I32" s="54"/>
      <c r="J32" s="54"/>
      <c r="K32" s="54"/>
      <c r="L32" s="54"/>
      <c r="M32" s="54"/>
      <c r="N32" s="54"/>
      <c r="O32" s="54"/>
      <c r="P32" s="20"/>
    </row>
    <row r="33" s="27" customFormat="true" ht="22.5" hidden="true" customHeight="true" outlineLevel="0" collapsed="false">
      <c r="A33" s="20" t="n">
        <v>2</v>
      </c>
      <c r="B33" s="11" t="s">
        <v>38</v>
      </c>
      <c r="C33" s="10" t="n">
        <v>3000</v>
      </c>
      <c r="D33" s="28" t="s">
        <v>17</v>
      </c>
      <c r="E33" s="28" t="n">
        <f aca="false">E34+E35</f>
        <v>1000000</v>
      </c>
      <c r="F33" s="55"/>
      <c r="G33" s="28"/>
      <c r="H33" s="28"/>
      <c r="I33" s="47"/>
      <c r="J33" s="47"/>
      <c r="K33" s="47"/>
      <c r="L33" s="35"/>
      <c r="M33" s="30"/>
      <c r="N33" s="30"/>
      <c r="O33" s="30"/>
      <c r="P33" s="20"/>
    </row>
    <row r="34" s="27" customFormat="true" ht="40.5" hidden="true" customHeight="true" outlineLevel="0" collapsed="false">
      <c r="A34" s="20" t="n">
        <v>3</v>
      </c>
      <c r="B34" s="56" t="s">
        <v>39</v>
      </c>
      <c r="C34" s="20" t="n">
        <v>3110</v>
      </c>
      <c r="D34" s="57" t="s">
        <v>40</v>
      </c>
      <c r="E34" s="47" t="n">
        <v>1000000</v>
      </c>
      <c r="F34" s="58"/>
      <c r="G34" s="47"/>
      <c r="H34" s="47"/>
      <c r="I34" s="47"/>
      <c r="J34" s="47"/>
      <c r="K34" s="47"/>
      <c r="L34" s="35"/>
      <c r="M34" s="30"/>
      <c r="N34" s="30"/>
      <c r="O34" s="30"/>
      <c r="P34" s="20"/>
    </row>
    <row r="35" s="27" customFormat="true" ht="22.5" hidden="true" customHeight="true" outlineLevel="0" collapsed="false">
      <c r="A35" s="20" t="n">
        <v>4</v>
      </c>
      <c r="B35" s="32"/>
      <c r="C35" s="20" t="n">
        <v>3110</v>
      </c>
      <c r="D35" s="57" t="s">
        <v>41</v>
      </c>
      <c r="E35" s="47"/>
      <c r="F35" s="58"/>
      <c r="G35" s="47"/>
      <c r="H35" s="47"/>
      <c r="I35" s="47" t="n">
        <v>1100000</v>
      </c>
      <c r="J35" s="47"/>
      <c r="K35" s="47"/>
      <c r="L35" s="35" t="n">
        <v>1110000</v>
      </c>
      <c r="M35" s="30"/>
      <c r="N35" s="30"/>
      <c r="O35" s="30"/>
      <c r="P35" s="20"/>
      <c r="R35" s="59" t="e">
        <f aca="false">#REF!+#REF!+#REF!+#REF!+#REF!+#REF!+#REF!+#REF!+#REF!+#REF!</f>
        <v>#REF!</v>
      </c>
    </row>
    <row r="36" s="27" customFormat="true" ht="17.25" hidden="true" customHeight="true" outlineLevel="0" collapsed="false">
      <c r="A36" s="20" t="n">
        <v>5</v>
      </c>
      <c r="B36" s="60"/>
      <c r="C36" s="10" t="n">
        <v>3000</v>
      </c>
      <c r="D36" s="12" t="s">
        <v>305</v>
      </c>
      <c r="E36" s="28" t="n">
        <f aca="false">E50</f>
        <v>1130000</v>
      </c>
      <c r="F36" s="28" t="n">
        <f aca="false">F50</f>
        <v>0</v>
      </c>
      <c r="G36" s="28"/>
      <c r="H36" s="28"/>
      <c r="I36" s="28"/>
      <c r="J36" s="28"/>
      <c r="K36" s="28"/>
      <c r="L36" s="28"/>
      <c r="M36" s="30"/>
      <c r="N36" s="30"/>
      <c r="O36" s="30"/>
      <c r="P36" s="20"/>
    </row>
    <row r="37" s="27" customFormat="true" ht="17.25" hidden="true" customHeight="true" outlineLevel="0" collapsed="false">
      <c r="A37" s="20" t="n">
        <v>6</v>
      </c>
      <c r="B37" s="11" t="s">
        <v>43</v>
      </c>
      <c r="C37" s="10"/>
      <c r="D37" s="62" t="s">
        <v>44</v>
      </c>
      <c r="E37" s="28" t="n">
        <f aca="false">E38+E39+E40+E41+E42+E43+E44+E45+E46+E47+E48+E49</f>
        <v>77368500</v>
      </c>
      <c r="F37" s="63" t="n">
        <f aca="false">F38+F39+F40+F41+F42+F43+F44+F45+F46+F47+F48+F49</f>
        <v>19560000</v>
      </c>
      <c r="G37" s="28"/>
      <c r="H37" s="28" t="n">
        <f aca="false">H38</f>
        <v>23206800</v>
      </c>
      <c r="I37" s="28" t="n">
        <f aca="false">I38+I39+I40+I41+I42+I43+I44+I45+I46+I47+I48+I49</f>
        <v>75241000</v>
      </c>
      <c r="J37" s="28"/>
      <c r="K37" s="28" t="n">
        <f aca="false">K38</f>
        <v>24798600</v>
      </c>
      <c r="L37" s="28" t="n">
        <f aca="false">L38+L39+L40+L41+L42+L43+L44+L45+L46+L47+L48+L49</f>
        <v>27488000</v>
      </c>
      <c r="M37" s="30"/>
      <c r="N37" s="30"/>
      <c r="O37" s="30"/>
      <c r="P37" s="20"/>
    </row>
    <row r="38" s="27" customFormat="true" ht="17.25" hidden="true" customHeight="true" outlineLevel="0" collapsed="false">
      <c r="A38" s="20" t="n">
        <v>7</v>
      </c>
      <c r="B38" s="60"/>
      <c r="C38" s="20" t="n">
        <v>3110</v>
      </c>
      <c r="D38" s="64" t="s">
        <v>45</v>
      </c>
      <c r="E38" s="35" t="n">
        <v>63268500</v>
      </c>
      <c r="F38" s="65" t="n">
        <f aca="false">22710000-1000000-2000000-150000</f>
        <v>19560000</v>
      </c>
      <c r="G38" s="35"/>
      <c r="H38" s="47" t="n">
        <f aca="false">24356800-1000000-150000</f>
        <v>23206800</v>
      </c>
      <c r="I38" s="35" t="n">
        <v>49141000</v>
      </c>
      <c r="J38" s="35"/>
      <c r="K38" s="35" t="n">
        <f aca="false">25948600-1000000-150000</f>
        <v>24798600</v>
      </c>
      <c r="L38" s="35" t="n">
        <v>9788000</v>
      </c>
      <c r="M38" s="30"/>
      <c r="N38" s="30"/>
      <c r="O38" s="30"/>
      <c r="P38" s="20"/>
    </row>
    <row r="39" s="27" customFormat="true" ht="27.75" hidden="true" customHeight="true" outlineLevel="0" collapsed="false">
      <c r="A39" s="20" t="n">
        <v>8</v>
      </c>
      <c r="B39" s="60"/>
      <c r="C39" s="20" t="n">
        <v>3132</v>
      </c>
      <c r="D39" s="66" t="s">
        <v>46</v>
      </c>
      <c r="E39" s="68" t="n">
        <v>8000000</v>
      </c>
      <c r="F39" s="67"/>
      <c r="G39" s="68"/>
      <c r="H39" s="68"/>
      <c r="I39" s="68"/>
      <c r="J39" s="68"/>
      <c r="K39" s="68"/>
      <c r="L39" s="68"/>
      <c r="M39" s="30"/>
      <c r="N39" s="30"/>
      <c r="O39" s="30"/>
      <c r="P39" s="20"/>
    </row>
    <row r="40" s="27" customFormat="true" ht="29.25" hidden="true" customHeight="true" outlineLevel="0" collapsed="false">
      <c r="A40" s="20" t="n">
        <v>9</v>
      </c>
      <c r="B40" s="60"/>
      <c r="C40" s="20" t="n">
        <v>3132</v>
      </c>
      <c r="D40" s="66" t="s">
        <v>47</v>
      </c>
      <c r="E40" s="68" t="n">
        <v>1000000</v>
      </c>
      <c r="F40" s="67"/>
      <c r="G40" s="68"/>
      <c r="H40" s="68"/>
      <c r="I40" s="68"/>
      <c r="J40" s="68"/>
      <c r="K40" s="68"/>
      <c r="L40" s="68"/>
      <c r="M40" s="30"/>
      <c r="N40" s="30"/>
      <c r="O40" s="30"/>
      <c r="P40" s="20"/>
    </row>
    <row r="41" s="27" customFormat="true" ht="23.25" hidden="true" customHeight="true" outlineLevel="0" collapsed="false">
      <c r="A41" s="20" t="n">
        <v>10</v>
      </c>
      <c r="B41" s="60"/>
      <c r="C41" s="20" t="n">
        <v>3132</v>
      </c>
      <c r="D41" s="66" t="s">
        <v>48</v>
      </c>
      <c r="E41" s="68" t="n">
        <v>2600000</v>
      </c>
      <c r="F41" s="67"/>
      <c r="G41" s="68"/>
      <c r="H41" s="68"/>
      <c r="I41" s="68"/>
      <c r="J41" s="68"/>
      <c r="K41" s="68"/>
      <c r="L41" s="68"/>
      <c r="M41" s="30"/>
      <c r="N41" s="30"/>
      <c r="O41" s="30"/>
      <c r="P41" s="20"/>
    </row>
    <row r="42" s="27" customFormat="true" ht="24" hidden="true" customHeight="true" outlineLevel="0" collapsed="false">
      <c r="A42" s="20" t="n">
        <v>11</v>
      </c>
      <c r="B42" s="60"/>
      <c r="C42" s="20" t="n">
        <v>3132</v>
      </c>
      <c r="D42" s="66" t="s">
        <v>49</v>
      </c>
      <c r="E42" s="68"/>
      <c r="F42" s="67"/>
      <c r="G42" s="68"/>
      <c r="H42" s="68"/>
      <c r="I42" s="68" t="n">
        <v>3500000</v>
      </c>
      <c r="J42" s="68"/>
      <c r="K42" s="68"/>
      <c r="L42" s="68"/>
      <c r="M42" s="30"/>
      <c r="N42" s="30"/>
      <c r="O42" s="30"/>
      <c r="P42" s="20"/>
    </row>
    <row r="43" s="27" customFormat="true" ht="23.25" hidden="true" customHeight="true" outlineLevel="0" collapsed="false">
      <c r="A43" s="20" t="n">
        <v>12</v>
      </c>
      <c r="B43" s="60"/>
      <c r="C43" s="20" t="n">
        <v>3132</v>
      </c>
      <c r="D43" s="66" t="s">
        <v>50</v>
      </c>
      <c r="E43" s="68"/>
      <c r="F43" s="67"/>
      <c r="G43" s="68"/>
      <c r="H43" s="68"/>
      <c r="I43" s="68" t="n">
        <v>5000000</v>
      </c>
      <c r="J43" s="68"/>
      <c r="K43" s="68"/>
      <c r="L43" s="68"/>
      <c r="M43" s="30"/>
      <c r="N43" s="30"/>
      <c r="O43" s="30"/>
      <c r="P43" s="20"/>
    </row>
    <row r="44" s="27" customFormat="true" ht="22.5" hidden="true" customHeight="true" outlineLevel="0" collapsed="false">
      <c r="A44" s="20" t="n">
        <v>13</v>
      </c>
      <c r="B44" s="60"/>
      <c r="C44" s="20" t="n">
        <v>3132</v>
      </c>
      <c r="D44" s="66" t="s">
        <v>51</v>
      </c>
      <c r="E44" s="68"/>
      <c r="F44" s="67"/>
      <c r="G44" s="68"/>
      <c r="H44" s="68"/>
      <c r="I44" s="68" t="n">
        <v>2300000</v>
      </c>
      <c r="J44" s="68"/>
      <c r="K44" s="68"/>
      <c r="L44" s="68"/>
      <c r="M44" s="30"/>
      <c r="N44" s="30"/>
      <c r="O44" s="30"/>
      <c r="P44" s="20"/>
    </row>
    <row r="45" s="27" customFormat="true" ht="57" hidden="true" customHeight="true" outlineLevel="0" collapsed="false">
      <c r="A45" s="20" t="n">
        <v>14</v>
      </c>
      <c r="B45" s="60"/>
      <c r="C45" s="20" t="n">
        <v>3132</v>
      </c>
      <c r="D45" s="66" t="s">
        <v>52</v>
      </c>
      <c r="E45" s="68"/>
      <c r="F45" s="69"/>
      <c r="G45" s="68"/>
      <c r="H45" s="68"/>
      <c r="I45" s="68" t="n">
        <v>15300000</v>
      </c>
      <c r="J45" s="68"/>
      <c r="K45" s="68"/>
      <c r="L45" s="68"/>
      <c r="M45" s="30"/>
      <c r="N45" s="30"/>
      <c r="O45" s="30"/>
      <c r="P45" s="20"/>
    </row>
    <row r="46" s="27" customFormat="true" ht="29.25" hidden="true" customHeight="true" outlineLevel="0" collapsed="false">
      <c r="A46" s="20" t="n">
        <v>15</v>
      </c>
      <c r="B46" s="60"/>
      <c r="C46" s="20" t="n">
        <v>3132</v>
      </c>
      <c r="D46" s="66" t="s">
        <v>53</v>
      </c>
      <c r="E46" s="68"/>
      <c r="F46" s="69"/>
      <c r="G46" s="68"/>
      <c r="H46" s="68"/>
      <c r="I46" s="68"/>
      <c r="J46" s="68"/>
      <c r="K46" s="68"/>
      <c r="L46" s="68" t="n">
        <v>4000000</v>
      </c>
      <c r="M46" s="30"/>
      <c r="N46" s="30"/>
      <c r="O46" s="30"/>
      <c r="P46" s="20"/>
    </row>
    <row r="47" s="27" customFormat="true" ht="27.75" hidden="true" customHeight="true" outlineLevel="0" collapsed="false">
      <c r="A47" s="20" t="n">
        <v>16</v>
      </c>
      <c r="B47" s="60"/>
      <c r="C47" s="20" t="n">
        <v>3132</v>
      </c>
      <c r="D47" s="66" t="s">
        <v>54</v>
      </c>
      <c r="E47" s="68"/>
      <c r="F47" s="69"/>
      <c r="G47" s="68"/>
      <c r="H47" s="68"/>
      <c r="I47" s="68"/>
      <c r="J47" s="68"/>
      <c r="K47" s="68"/>
      <c r="L47" s="68" t="n">
        <v>3500000</v>
      </c>
      <c r="M47" s="30"/>
      <c r="N47" s="30"/>
      <c r="O47" s="30"/>
      <c r="P47" s="20"/>
    </row>
    <row r="48" s="27" customFormat="true" ht="58.5" hidden="true" customHeight="true" outlineLevel="0" collapsed="false">
      <c r="A48" s="20" t="n">
        <v>17</v>
      </c>
      <c r="B48" s="60"/>
      <c r="C48" s="20" t="n">
        <v>3132</v>
      </c>
      <c r="D48" s="66" t="s">
        <v>55</v>
      </c>
      <c r="E48" s="68"/>
      <c r="F48" s="69"/>
      <c r="G48" s="68"/>
      <c r="H48" s="68"/>
      <c r="I48" s="68"/>
      <c r="J48" s="68"/>
      <c r="K48" s="68"/>
      <c r="L48" s="68" t="n">
        <v>10200000</v>
      </c>
      <c r="M48" s="30"/>
      <c r="N48" s="30"/>
      <c r="O48" s="30"/>
      <c r="P48" s="20"/>
    </row>
    <row r="49" s="27" customFormat="true" ht="27.75" hidden="true" customHeight="true" outlineLevel="0" collapsed="false">
      <c r="A49" s="20" t="n">
        <v>18</v>
      </c>
      <c r="B49" s="60"/>
      <c r="C49" s="20" t="n">
        <v>3132</v>
      </c>
      <c r="D49" s="66" t="s">
        <v>56</v>
      </c>
      <c r="E49" s="68" t="n">
        <v>2500000</v>
      </c>
      <c r="F49" s="69"/>
      <c r="G49" s="68"/>
      <c r="H49" s="68"/>
      <c r="I49" s="68"/>
      <c r="J49" s="68"/>
      <c r="K49" s="68"/>
      <c r="L49" s="68"/>
      <c r="M49" s="30"/>
      <c r="N49" s="30"/>
      <c r="O49" s="30"/>
      <c r="P49" s="20"/>
    </row>
    <row r="50" s="27" customFormat="true" ht="24.75" hidden="true" customHeight="true" outlineLevel="0" collapsed="false">
      <c r="A50" s="20" t="n">
        <v>19</v>
      </c>
      <c r="B50" s="70"/>
      <c r="C50" s="71"/>
      <c r="D50" s="72" t="s">
        <v>57</v>
      </c>
      <c r="E50" s="73" t="n">
        <f aca="false">E51</f>
        <v>1130000</v>
      </c>
      <c r="F50" s="73" t="n">
        <f aca="false">F51</f>
        <v>0</v>
      </c>
      <c r="G50" s="73"/>
      <c r="H50" s="73"/>
      <c r="I50" s="73"/>
      <c r="J50" s="73"/>
      <c r="K50" s="73"/>
      <c r="L50" s="73"/>
      <c r="M50" s="73"/>
      <c r="N50" s="73"/>
      <c r="O50" s="73"/>
      <c r="P50" s="20"/>
    </row>
    <row r="51" s="27" customFormat="true" ht="40.5" hidden="true" customHeight="true" outlineLevel="0" collapsed="false">
      <c r="A51" s="20" t="n">
        <v>20</v>
      </c>
      <c r="B51" s="60"/>
      <c r="C51" s="20"/>
      <c r="D51" s="66" t="s">
        <v>58</v>
      </c>
      <c r="E51" s="68" t="n">
        <v>1130000</v>
      </c>
      <c r="F51" s="69"/>
      <c r="G51" s="68"/>
      <c r="H51" s="68"/>
      <c r="I51" s="68"/>
      <c r="J51" s="68"/>
      <c r="K51" s="68"/>
      <c r="L51" s="68"/>
      <c r="M51" s="30"/>
      <c r="N51" s="30"/>
      <c r="O51" s="30"/>
      <c r="P51" s="20"/>
    </row>
    <row r="52" s="27" customFormat="true" ht="23.25" hidden="true" customHeight="true" outlineLevel="0" collapsed="false">
      <c r="A52" s="20" t="n">
        <v>21</v>
      </c>
      <c r="B52" s="11" t="s">
        <v>59</v>
      </c>
      <c r="C52" s="10" t="n">
        <v>3000</v>
      </c>
      <c r="D52" s="12" t="s">
        <v>60</v>
      </c>
      <c r="E52" s="28" t="n">
        <f aca="false">E58</f>
        <v>844000</v>
      </c>
      <c r="F52" s="67" t="n">
        <f aca="false">F53</f>
        <v>0</v>
      </c>
      <c r="G52" s="28"/>
      <c r="H52" s="28"/>
      <c r="I52" s="28" t="n">
        <f aca="false">I53</f>
        <v>0</v>
      </c>
      <c r="J52" s="28"/>
      <c r="K52" s="28"/>
      <c r="L52" s="28" t="n">
        <f aca="false">L53</f>
        <v>0</v>
      </c>
      <c r="M52" s="30"/>
      <c r="N52" s="30"/>
      <c r="O52" s="30"/>
      <c r="P52" s="20"/>
    </row>
    <row r="53" s="27" customFormat="true" ht="33.75" hidden="true" customHeight="true" outlineLevel="0" collapsed="false">
      <c r="A53" s="20" t="n">
        <v>22</v>
      </c>
      <c r="B53" s="11"/>
      <c r="C53" s="20" t="n">
        <v>3210</v>
      </c>
      <c r="D53" s="57" t="s">
        <v>61</v>
      </c>
      <c r="E53" s="47" t="n">
        <v>1000000</v>
      </c>
      <c r="F53" s="74"/>
      <c r="G53" s="47"/>
      <c r="H53" s="47"/>
      <c r="I53" s="47"/>
      <c r="J53" s="47"/>
      <c r="K53" s="47"/>
      <c r="L53" s="47"/>
      <c r="M53" s="30"/>
      <c r="N53" s="30"/>
      <c r="O53" s="30"/>
      <c r="P53" s="20"/>
    </row>
    <row r="54" s="27" customFormat="true" ht="18" hidden="true" customHeight="true" outlineLevel="0" collapsed="false">
      <c r="A54" s="20"/>
      <c r="B54" s="11" t="s">
        <v>62</v>
      </c>
      <c r="C54" s="20" t="n">
        <v>3210</v>
      </c>
      <c r="D54" s="75" t="s">
        <v>63</v>
      </c>
      <c r="E54" s="28" t="n">
        <f aca="false">E55</f>
        <v>0</v>
      </c>
      <c r="F54" s="42"/>
      <c r="G54" s="28"/>
      <c r="H54" s="28"/>
      <c r="I54" s="28" t="n">
        <f aca="false">I55</f>
        <v>0</v>
      </c>
      <c r="J54" s="28"/>
      <c r="K54" s="28"/>
      <c r="L54" s="28" t="n">
        <f aca="false">L55</f>
        <v>0</v>
      </c>
      <c r="M54" s="30"/>
      <c r="N54" s="30"/>
      <c r="O54" s="30"/>
      <c r="P54" s="20"/>
    </row>
    <row r="55" s="27" customFormat="true" ht="18" hidden="true" customHeight="true" outlineLevel="0" collapsed="false">
      <c r="A55" s="20"/>
      <c r="B55" s="11"/>
      <c r="C55" s="20" t="n">
        <v>3210</v>
      </c>
      <c r="D55" s="57"/>
      <c r="E55" s="77"/>
      <c r="F55" s="76"/>
      <c r="G55" s="77"/>
      <c r="H55" s="77"/>
      <c r="I55" s="47"/>
      <c r="J55" s="47"/>
      <c r="K55" s="47"/>
      <c r="L55" s="20"/>
      <c r="M55" s="30"/>
      <c r="N55" s="30"/>
      <c r="O55" s="30"/>
      <c r="P55" s="20"/>
    </row>
    <row r="56" s="79" customFormat="true" ht="15" hidden="true" customHeight="true" outlineLevel="0" collapsed="false">
      <c r="A56" s="30"/>
      <c r="B56" s="60"/>
      <c r="C56" s="20" t="n">
        <v>3210</v>
      </c>
      <c r="D56" s="78"/>
      <c r="E56" s="28"/>
      <c r="F56" s="42"/>
      <c r="G56" s="28"/>
      <c r="H56" s="28"/>
      <c r="I56" s="28"/>
      <c r="J56" s="28"/>
      <c r="K56" s="28"/>
      <c r="L56" s="28"/>
      <c r="M56" s="30"/>
      <c r="N56" s="30"/>
      <c r="O56" s="30"/>
      <c r="P56" s="30"/>
    </row>
    <row r="57" s="79" customFormat="true" ht="27" hidden="true" customHeight="true" outlineLevel="0" collapsed="false">
      <c r="A57" s="30" t="n">
        <v>23</v>
      </c>
      <c r="B57" s="60"/>
      <c r="C57" s="20" t="n">
        <v>3210</v>
      </c>
      <c r="D57" s="78" t="s">
        <v>64</v>
      </c>
      <c r="E57" s="28"/>
      <c r="F57" s="42"/>
      <c r="G57" s="28"/>
      <c r="H57" s="28"/>
      <c r="I57" s="47" t="n">
        <v>1000000</v>
      </c>
      <c r="J57" s="47"/>
      <c r="K57" s="47"/>
      <c r="L57" s="47" t="n">
        <v>1000000</v>
      </c>
      <c r="M57" s="30"/>
      <c r="N57" s="30"/>
      <c r="O57" s="30"/>
      <c r="P57" s="30"/>
    </row>
    <row r="58" s="79" customFormat="true" ht="27" hidden="true" customHeight="true" outlineLevel="0" collapsed="false">
      <c r="A58" s="30" t="n">
        <v>24</v>
      </c>
      <c r="B58" s="70"/>
      <c r="C58" s="71"/>
      <c r="D58" s="72" t="s">
        <v>57</v>
      </c>
      <c r="E58" s="80" t="n">
        <f aca="false">E59</f>
        <v>844000</v>
      </c>
      <c r="F58" s="80" t="n">
        <f aca="false">F59</f>
        <v>0</v>
      </c>
      <c r="G58" s="80"/>
      <c r="H58" s="80"/>
      <c r="I58" s="81"/>
      <c r="J58" s="81"/>
      <c r="K58" s="81"/>
      <c r="L58" s="81"/>
      <c r="M58" s="82"/>
      <c r="N58" s="82"/>
      <c r="O58" s="82"/>
      <c r="P58" s="30"/>
    </row>
    <row r="59" s="79" customFormat="true" ht="56.25" hidden="true" customHeight="true" outlineLevel="0" collapsed="false">
      <c r="A59" s="30" t="n">
        <v>25</v>
      </c>
      <c r="B59" s="60"/>
      <c r="C59" s="20"/>
      <c r="D59" s="83" t="s">
        <v>65</v>
      </c>
      <c r="E59" s="47" t="n">
        <v>844000</v>
      </c>
      <c r="F59" s="42"/>
      <c r="G59" s="47"/>
      <c r="H59" s="47"/>
      <c r="I59" s="47"/>
      <c r="J59" s="47"/>
      <c r="K59" s="47"/>
      <c r="L59" s="47"/>
      <c r="M59" s="30"/>
      <c r="N59" s="30"/>
      <c r="O59" s="30"/>
      <c r="P59" s="30"/>
    </row>
    <row r="60" s="79" customFormat="true" ht="25.5" hidden="true" customHeight="true" outlineLevel="0" collapsed="false">
      <c r="A60" s="30"/>
      <c r="B60" s="60" t="n">
        <v>212110</v>
      </c>
      <c r="C60" s="20" t="n">
        <v>3000</v>
      </c>
      <c r="D60" s="84" t="s">
        <v>66</v>
      </c>
      <c r="E60" s="28" t="n">
        <f aca="false">E61</f>
        <v>14747824</v>
      </c>
      <c r="F60" s="42" t="n">
        <f aca="false">F61</f>
        <v>0</v>
      </c>
      <c r="G60" s="47"/>
      <c r="H60" s="47"/>
      <c r="I60" s="47"/>
      <c r="J60" s="47"/>
      <c r="K60" s="47"/>
      <c r="L60" s="47"/>
      <c r="M60" s="30"/>
      <c r="N60" s="30"/>
      <c r="O60" s="30"/>
      <c r="P60" s="30"/>
    </row>
    <row r="61" s="79" customFormat="true" ht="37.5" hidden="true" customHeight="true" outlineLevel="0" collapsed="false">
      <c r="A61" s="30"/>
      <c r="B61" s="70"/>
      <c r="C61" s="71"/>
      <c r="D61" s="72" t="s">
        <v>57</v>
      </c>
      <c r="E61" s="80" t="n">
        <f aca="false">E62</f>
        <v>14747824</v>
      </c>
      <c r="F61" s="80" t="n">
        <v>0</v>
      </c>
      <c r="G61" s="80"/>
      <c r="H61" s="80"/>
      <c r="I61" s="81"/>
      <c r="J61" s="81"/>
      <c r="K61" s="81"/>
      <c r="L61" s="81"/>
      <c r="M61" s="82"/>
      <c r="N61" s="82"/>
      <c r="O61" s="82"/>
      <c r="P61" s="30"/>
    </row>
    <row r="62" s="79" customFormat="true" ht="56.25" hidden="true" customHeight="true" outlineLevel="0" collapsed="false">
      <c r="A62" s="30"/>
      <c r="B62" s="60"/>
      <c r="C62" s="20"/>
      <c r="D62" s="99" t="s">
        <v>67</v>
      </c>
      <c r="E62" s="47" t="n">
        <v>14747824</v>
      </c>
      <c r="F62" s="28"/>
      <c r="G62" s="28"/>
      <c r="H62" s="28"/>
      <c r="I62" s="47"/>
      <c r="J62" s="47"/>
      <c r="K62" s="47"/>
      <c r="L62" s="47"/>
      <c r="M62" s="30"/>
      <c r="N62" s="30"/>
      <c r="O62" s="30"/>
      <c r="P62" s="30"/>
    </row>
    <row r="63" s="79" customFormat="true" ht="24.75" hidden="true" customHeight="true" outlineLevel="0" collapsed="false">
      <c r="A63" s="30" t="n">
        <v>26</v>
      </c>
      <c r="B63" s="11" t="s">
        <v>68</v>
      </c>
      <c r="C63" s="10" t="n">
        <v>3000</v>
      </c>
      <c r="D63" s="62" t="s">
        <v>69</v>
      </c>
      <c r="E63" s="42" t="n">
        <f aca="false">E64</f>
        <v>4296000</v>
      </c>
      <c r="F63" s="42" t="n">
        <f aca="false">F64</f>
        <v>2000000</v>
      </c>
      <c r="G63" s="42"/>
      <c r="H63" s="42" t="n">
        <f aca="false">H64</f>
        <v>2000000</v>
      </c>
      <c r="I63" s="42" t="n">
        <f aca="false">I64</f>
        <v>4296000</v>
      </c>
      <c r="J63" s="42"/>
      <c r="K63" s="42" t="n">
        <f aca="false">K64</f>
        <v>2000000</v>
      </c>
      <c r="L63" s="42" t="n">
        <f aca="false">L64</f>
        <v>4296000</v>
      </c>
      <c r="M63" s="30"/>
      <c r="N63" s="30"/>
      <c r="O63" s="30"/>
      <c r="P63" s="30"/>
    </row>
    <row r="64" s="79" customFormat="true" ht="51" hidden="true" customHeight="true" outlineLevel="0" collapsed="false">
      <c r="A64" s="30" t="n">
        <v>27</v>
      </c>
      <c r="B64" s="11"/>
      <c r="C64" s="20" t="n">
        <v>2281</v>
      </c>
      <c r="D64" s="64" t="s">
        <v>70</v>
      </c>
      <c r="E64" s="67" t="n">
        <v>4296000</v>
      </c>
      <c r="F64" s="35" t="n">
        <v>2000000</v>
      </c>
      <c r="G64" s="67"/>
      <c r="H64" s="67" t="n">
        <v>2000000</v>
      </c>
      <c r="I64" s="35" t="n">
        <v>4296000</v>
      </c>
      <c r="J64" s="35"/>
      <c r="K64" s="35" t="n">
        <v>2000000</v>
      </c>
      <c r="L64" s="35" t="n">
        <v>4296000</v>
      </c>
      <c r="M64" s="30"/>
      <c r="N64" s="30"/>
      <c r="O64" s="30"/>
      <c r="P64" s="30"/>
    </row>
    <row r="65" s="79" customFormat="true" ht="27" hidden="true" customHeight="true" outlineLevel="0" collapsed="false">
      <c r="A65" s="30" t="n">
        <v>28</v>
      </c>
      <c r="B65" s="11" t="s">
        <v>71</v>
      </c>
      <c r="C65" s="86" t="n">
        <v>3000</v>
      </c>
      <c r="D65" s="12" t="s">
        <v>26</v>
      </c>
      <c r="E65" s="28" t="n">
        <f aca="false">E66+E67+E68</f>
        <v>2465200</v>
      </c>
      <c r="F65" s="28" t="n">
        <f aca="false">F66+F67+F68</f>
        <v>2150000</v>
      </c>
      <c r="G65" s="28"/>
      <c r="H65" s="28" t="n">
        <f aca="false">H66+H67+H68</f>
        <v>150000</v>
      </c>
      <c r="I65" s="28" t="n">
        <f aca="false">I66+I67+I68</f>
        <v>525000</v>
      </c>
      <c r="J65" s="28"/>
      <c r="K65" s="28" t="n">
        <f aca="false">K66+K67+K68</f>
        <v>150000</v>
      </c>
      <c r="L65" s="28" t="n">
        <f aca="false">L66+L67+L68</f>
        <v>565000</v>
      </c>
      <c r="M65" s="30"/>
      <c r="N65" s="30"/>
      <c r="O65" s="30"/>
      <c r="P65" s="30"/>
    </row>
    <row r="66" s="79" customFormat="true" ht="24.75" hidden="true" customHeight="true" outlineLevel="0" collapsed="false">
      <c r="A66" s="30" t="n">
        <v>29</v>
      </c>
      <c r="B66" s="11"/>
      <c r="C66" s="20" t="n">
        <v>3110</v>
      </c>
      <c r="D66" s="57" t="s">
        <v>28</v>
      </c>
      <c r="E66" s="35" t="n">
        <v>300200</v>
      </c>
      <c r="F66" s="35" t="n">
        <v>150000</v>
      </c>
      <c r="G66" s="35"/>
      <c r="H66" s="35" t="n">
        <v>150000</v>
      </c>
      <c r="I66" s="35" t="n">
        <v>360000</v>
      </c>
      <c r="J66" s="35"/>
      <c r="K66" s="35" t="n">
        <v>150000</v>
      </c>
      <c r="L66" s="35" t="n">
        <v>400000</v>
      </c>
      <c r="M66" s="30"/>
      <c r="N66" s="30"/>
      <c r="O66" s="30"/>
      <c r="P66" s="30"/>
    </row>
    <row r="67" s="79" customFormat="true" ht="53.25" hidden="true" customHeight="true" outlineLevel="0" collapsed="false">
      <c r="A67" s="30" t="n">
        <v>30</v>
      </c>
      <c r="B67" s="11" t="s">
        <v>72</v>
      </c>
      <c r="C67" s="20" t="n">
        <v>3132</v>
      </c>
      <c r="D67" s="57" t="s">
        <v>29</v>
      </c>
      <c r="E67" s="35" t="n">
        <v>2000000</v>
      </c>
      <c r="F67" s="35" t="n">
        <v>2000000</v>
      </c>
      <c r="G67" s="35"/>
      <c r="H67" s="35"/>
      <c r="I67" s="35" t="n">
        <v>0</v>
      </c>
      <c r="J67" s="35"/>
      <c r="K67" s="35"/>
      <c r="L67" s="35" t="n">
        <v>0</v>
      </c>
      <c r="M67" s="30"/>
      <c r="N67" s="30"/>
      <c r="O67" s="30"/>
      <c r="P67" s="30"/>
    </row>
    <row r="68" s="79" customFormat="true" ht="28.5" hidden="true" customHeight="true" outlineLevel="0" collapsed="false">
      <c r="A68" s="30" t="n">
        <v>31</v>
      </c>
      <c r="B68" s="11"/>
      <c r="C68" s="20" t="n">
        <v>3210</v>
      </c>
      <c r="D68" s="45" t="s">
        <v>30</v>
      </c>
      <c r="E68" s="35" t="n">
        <v>165000</v>
      </c>
      <c r="F68" s="87"/>
      <c r="G68" s="35"/>
      <c r="H68" s="35"/>
      <c r="I68" s="35" t="n">
        <v>165000</v>
      </c>
      <c r="J68" s="35"/>
      <c r="K68" s="35"/>
      <c r="L68" s="35" t="n">
        <v>165000</v>
      </c>
      <c r="M68" s="30"/>
      <c r="N68" s="30"/>
      <c r="O68" s="30"/>
      <c r="P68" s="30"/>
    </row>
    <row r="69" s="79" customFormat="true" ht="27" hidden="true" customHeight="true" outlineLevel="0" collapsed="false">
      <c r="A69" s="30"/>
      <c r="B69" s="88"/>
      <c r="C69" s="20"/>
      <c r="D69" s="20" t="s">
        <v>73</v>
      </c>
      <c r="E69" s="47"/>
      <c r="F69" s="89"/>
      <c r="G69" s="47"/>
      <c r="H69" s="47"/>
      <c r="I69" s="47"/>
      <c r="J69" s="47"/>
      <c r="K69" s="47"/>
      <c r="L69" s="30"/>
      <c r="M69" s="30"/>
      <c r="N69" s="30"/>
      <c r="O69" s="30"/>
      <c r="P69" s="30"/>
    </row>
    <row r="70" s="79" customFormat="true" ht="27" hidden="true" customHeight="true" outlineLevel="0" collapsed="false">
      <c r="A70" s="30"/>
      <c r="B70" s="88"/>
      <c r="C70" s="20"/>
      <c r="D70" s="20"/>
      <c r="E70" s="47"/>
      <c r="F70" s="89"/>
      <c r="G70" s="47"/>
      <c r="H70" s="47"/>
      <c r="I70" s="47"/>
      <c r="J70" s="47"/>
      <c r="K70" s="47"/>
      <c r="L70" s="30"/>
      <c r="M70" s="30"/>
      <c r="N70" s="30"/>
      <c r="O70" s="30"/>
      <c r="P70" s="30"/>
    </row>
    <row r="71" s="79" customFormat="true" ht="22.5" hidden="true" customHeight="true" outlineLevel="0" collapsed="false">
      <c r="A71" s="30" t="n">
        <v>32</v>
      </c>
      <c r="B71" s="11" t="s">
        <v>74</v>
      </c>
      <c r="C71" s="10" t="n">
        <v>3000</v>
      </c>
      <c r="D71" s="12" t="s">
        <v>75</v>
      </c>
      <c r="E71" s="28" t="n">
        <f aca="false">E72</f>
        <v>2000000</v>
      </c>
      <c r="F71" s="87"/>
      <c r="G71" s="28"/>
      <c r="H71" s="28"/>
      <c r="I71" s="28" t="n">
        <f aca="false">I72</f>
        <v>0</v>
      </c>
      <c r="J71" s="28"/>
      <c r="K71" s="28"/>
      <c r="L71" s="28" t="n">
        <f aca="false">L72</f>
        <v>0</v>
      </c>
      <c r="M71" s="30"/>
      <c r="N71" s="30"/>
      <c r="O71" s="30"/>
      <c r="P71" s="30"/>
    </row>
    <row r="72" s="79" customFormat="true" ht="22.5" hidden="true" customHeight="true" outlineLevel="0" collapsed="false">
      <c r="A72" s="30" t="n">
        <v>33</v>
      </c>
      <c r="B72" s="11"/>
      <c r="C72" s="20" t="n">
        <v>3121</v>
      </c>
      <c r="D72" s="57" t="s">
        <v>76</v>
      </c>
      <c r="E72" s="47" t="n">
        <v>2000000</v>
      </c>
      <c r="F72" s="87"/>
      <c r="G72" s="47"/>
      <c r="H72" s="47"/>
      <c r="I72" s="47"/>
      <c r="J72" s="47"/>
      <c r="K72" s="47"/>
      <c r="L72" s="47"/>
      <c r="M72" s="30"/>
      <c r="N72" s="30"/>
      <c r="O72" s="30"/>
      <c r="P72" s="30"/>
    </row>
    <row r="73" s="79" customFormat="true" ht="22.5" hidden="true" customHeight="true" outlineLevel="0" collapsed="false">
      <c r="A73" s="30" t="n">
        <v>34</v>
      </c>
      <c r="B73" s="11"/>
      <c r="C73" s="20"/>
      <c r="D73" s="57" t="s">
        <v>77</v>
      </c>
      <c r="E73" s="47"/>
      <c r="F73" s="87"/>
      <c r="G73" s="47"/>
      <c r="H73" s="47"/>
      <c r="I73" s="47" t="n">
        <v>1500000</v>
      </c>
      <c r="J73" s="47"/>
      <c r="K73" s="47"/>
      <c r="L73" s="47" t="n">
        <v>1500000</v>
      </c>
      <c r="M73" s="30"/>
      <c r="N73" s="30"/>
      <c r="O73" s="30"/>
      <c r="P73" s="30"/>
    </row>
    <row r="74" s="79" customFormat="true" ht="22.5" hidden="true" customHeight="true" outlineLevel="0" collapsed="false">
      <c r="A74" s="30" t="n">
        <v>35</v>
      </c>
      <c r="B74" s="11" t="s">
        <v>78</v>
      </c>
      <c r="C74" s="10" t="n">
        <v>3000</v>
      </c>
      <c r="D74" s="12" t="s">
        <v>79</v>
      </c>
      <c r="E74" s="28" t="n">
        <f aca="false">E75+E76</f>
        <v>86384000</v>
      </c>
      <c r="F74" s="42" t="n">
        <f aca="false">F75+F76</f>
        <v>1000000</v>
      </c>
      <c r="G74" s="28"/>
      <c r="H74" s="28" t="n">
        <f aca="false">H75+H76</f>
        <v>1000000</v>
      </c>
      <c r="I74" s="28" t="n">
        <f aca="false">I75+I76</f>
        <v>85734000</v>
      </c>
      <c r="J74" s="28"/>
      <c r="K74" s="28" t="n">
        <f aca="false">K75+K76</f>
        <v>1000000</v>
      </c>
      <c r="L74" s="28" t="n">
        <f aca="false">L75+L76</f>
        <v>85734000</v>
      </c>
      <c r="M74" s="30"/>
      <c r="N74" s="30"/>
      <c r="O74" s="30"/>
      <c r="P74" s="30"/>
    </row>
    <row r="75" s="79" customFormat="true" ht="22.5" hidden="true" customHeight="true" outlineLevel="0" collapsed="false">
      <c r="A75" s="30" t="n">
        <v>36</v>
      </c>
      <c r="B75" s="11"/>
      <c r="C75" s="10"/>
      <c r="D75" s="57" t="s">
        <v>80</v>
      </c>
      <c r="E75" s="47" t="n">
        <v>83000000</v>
      </c>
      <c r="F75" s="87"/>
      <c r="G75" s="47"/>
      <c r="H75" s="47"/>
      <c r="I75" s="47" t="n">
        <v>83000000</v>
      </c>
      <c r="J75" s="47"/>
      <c r="K75" s="47"/>
      <c r="L75" s="47" t="n">
        <v>83000000</v>
      </c>
      <c r="M75" s="30"/>
      <c r="N75" s="30"/>
      <c r="O75" s="30"/>
      <c r="P75" s="30"/>
    </row>
    <row r="76" s="79" customFormat="true" ht="22.5" hidden="true" customHeight="true" outlineLevel="0" collapsed="false">
      <c r="A76" s="30" t="n">
        <v>37</v>
      </c>
      <c r="B76" s="11"/>
      <c r="C76" s="10"/>
      <c r="D76" s="57" t="s">
        <v>81</v>
      </c>
      <c r="E76" s="47" t="n">
        <v>3384000</v>
      </c>
      <c r="F76" s="35" t="n">
        <v>1000000</v>
      </c>
      <c r="G76" s="47"/>
      <c r="H76" s="47" t="n">
        <v>1000000</v>
      </c>
      <c r="I76" s="47" t="n">
        <v>2734000</v>
      </c>
      <c r="J76" s="47"/>
      <c r="K76" s="47" t="n">
        <v>1000000</v>
      </c>
      <c r="L76" s="47" t="n">
        <v>2734000</v>
      </c>
      <c r="M76" s="30"/>
      <c r="N76" s="30"/>
      <c r="O76" s="30"/>
      <c r="P76" s="30"/>
    </row>
    <row r="77" s="79" customFormat="true" ht="22.5" hidden="true" customHeight="true" outlineLevel="0" collapsed="false">
      <c r="A77" s="30" t="n">
        <v>38</v>
      </c>
      <c r="B77" s="11" t="s">
        <v>82</v>
      </c>
      <c r="C77" s="10" t="n">
        <v>3000</v>
      </c>
      <c r="D77" s="12" t="s">
        <v>83</v>
      </c>
      <c r="E77" s="28" t="n">
        <f aca="false">E78</f>
        <v>9000000</v>
      </c>
      <c r="F77" s="42" t="n">
        <f aca="false">F78</f>
        <v>5000000</v>
      </c>
      <c r="G77" s="28"/>
      <c r="H77" s="28" t="n">
        <f aca="false">H78</f>
        <v>5000000</v>
      </c>
      <c r="I77" s="28" t="n">
        <f aca="false">I78</f>
        <v>9000000</v>
      </c>
      <c r="J77" s="28"/>
      <c r="K77" s="28" t="n">
        <f aca="false">K78</f>
        <v>5000000</v>
      </c>
      <c r="L77" s="28" t="n">
        <f aca="false">L78</f>
        <v>9000000</v>
      </c>
      <c r="M77" s="30"/>
      <c r="N77" s="30"/>
      <c r="O77" s="30"/>
      <c r="P77" s="30"/>
    </row>
    <row r="78" s="79" customFormat="true" ht="63.75" hidden="true" customHeight="true" outlineLevel="0" collapsed="false">
      <c r="A78" s="30" t="n">
        <v>39</v>
      </c>
      <c r="B78" s="11"/>
      <c r="C78" s="20" t="n">
        <v>3110</v>
      </c>
      <c r="D78" s="57" t="s">
        <v>84</v>
      </c>
      <c r="E78" s="47" t="n">
        <v>9000000</v>
      </c>
      <c r="F78" s="35" t="n">
        <v>5000000</v>
      </c>
      <c r="G78" s="47"/>
      <c r="H78" s="47" t="n">
        <v>5000000</v>
      </c>
      <c r="I78" s="47" t="n">
        <v>9000000</v>
      </c>
      <c r="J78" s="47"/>
      <c r="K78" s="47" t="n">
        <v>5000000</v>
      </c>
      <c r="L78" s="47" t="n">
        <v>9000000</v>
      </c>
      <c r="M78" s="30"/>
      <c r="N78" s="30"/>
      <c r="O78" s="30"/>
      <c r="P78" s="30"/>
    </row>
    <row r="79" s="27" customFormat="true" ht="17.25" hidden="false" customHeight="true" outlineLevel="0" collapsed="false">
      <c r="A79" s="20"/>
      <c r="B79" s="90" t="s">
        <v>85</v>
      </c>
      <c r="C79" s="91" t="n">
        <v>3000</v>
      </c>
      <c r="D79" s="92" t="s">
        <v>31</v>
      </c>
      <c r="E79" s="54" t="n">
        <f aca="false">E127</f>
        <v>210372678</v>
      </c>
      <c r="F79" s="117" t="n">
        <f aca="false">F128+F129+F131</f>
        <v>5500000</v>
      </c>
      <c r="G79" s="117" t="n">
        <f aca="false">G127</f>
        <v>0</v>
      </c>
      <c r="H79" s="117" t="n">
        <f aca="false">H127</f>
        <v>12950000</v>
      </c>
      <c r="I79" s="117" t="n">
        <f aca="false">I127</f>
        <v>0</v>
      </c>
      <c r="J79" s="117" t="n">
        <f aca="false">J127</f>
        <v>0</v>
      </c>
      <c r="K79" s="117" t="n">
        <f aca="false">K127</f>
        <v>10900000</v>
      </c>
      <c r="L79" s="54" t="n">
        <f aca="false">L80+L86+L119+L122+L124</f>
        <v>9300000</v>
      </c>
      <c r="M79" s="93"/>
      <c r="N79" s="93"/>
      <c r="O79" s="93"/>
      <c r="P79" s="20"/>
    </row>
    <row r="80" s="27" customFormat="true" ht="27" hidden="true" customHeight="true" outlineLevel="0" collapsed="false">
      <c r="A80" s="20" t="n">
        <v>41</v>
      </c>
      <c r="B80" s="11" t="s">
        <v>86</v>
      </c>
      <c r="C80" s="10" t="n">
        <v>3000</v>
      </c>
      <c r="D80" s="12" t="s">
        <v>87</v>
      </c>
      <c r="E80" s="28" t="n">
        <f aca="false">E81+E82+E83+E84</f>
        <v>0</v>
      </c>
      <c r="F80" s="42" t="n">
        <f aca="false">F81+F82+F83+F84</f>
        <v>0</v>
      </c>
      <c r="G80" s="42"/>
      <c r="H80" s="42"/>
      <c r="I80" s="42" t="n">
        <f aca="false">I81+I82+I83+I84</f>
        <v>800000</v>
      </c>
      <c r="J80" s="42"/>
      <c r="K80" s="42" t="n">
        <f aca="false">K81+K82+K83+K84</f>
        <v>0</v>
      </c>
      <c r="L80" s="28" t="n">
        <f aca="false">L81+L82+L83+L84</f>
        <v>0</v>
      </c>
      <c r="M80" s="30"/>
      <c r="N80" s="30"/>
      <c r="O80" s="30"/>
      <c r="P80" s="20"/>
    </row>
    <row r="81" s="27" customFormat="true" ht="44.25" hidden="true" customHeight="true" outlineLevel="0" collapsed="false">
      <c r="A81" s="20" t="n">
        <v>42</v>
      </c>
      <c r="B81" s="31"/>
      <c r="C81" s="20" t="n">
        <v>3132</v>
      </c>
      <c r="D81" s="57" t="s">
        <v>88</v>
      </c>
      <c r="E81" s="47"/>
      <c r="F81" s="35"/>
      <c r="G81" s="35"/>
      <c r="H81" s="35"/>
      <c r="I81" s="35"/>
      <c r="J81" s="35"/>
      <c r="K81" s="35"/>
      <c r="L81" s="47"/>
      <c r="M81" s="30"/>
      <c r="N81" s="30"/>
      <c r="O81" s="30"/>
      <c r="P81" s="20"/>
    </row>
    <row r="82" s="27" customFormat="true" ht="48.75" hidden="true" customHeight="true" outlineLevel="0" collapsed="false">
      <c r="A82" s="20" t="n">
        <v>43</v>
      </c>
      <c r="B82" s="31"/>
      <c r="C82" s="20" t="n">
        <v>3132</v>
      </c>
      <c r="D82" s="94" t="s">
        <v>89</v>
      </c>
      <c r="E82" s="47"/>
      <c r="F82" s="95"/>
      <c r="G82" s="35"/>
      <c r="H82" s="35"/>
      <c r="I82" s="35"/>
      <c r="J82" s="35"/>
      <c r="K82" s="35"/>
      <c r="L82" s="20"/>
      <c r="M82" s="30"/>
      <c r="N82" s="30"/>
      <c r="O82" s="30"/>
      <c r="P82" s="20"/>
    </row>
    <row r="83" s="27" customFormat="true" ht="39" hidden="true" customHeight="true" outlineLevel="0" collapsed="false">
      <c r="A83" s="20" t="n">
        <v>44</v>
      </c>
      <c r="B83" s="11"/>
      <c r="C83" s="20" t="n">
        <v>3132</v>
      </c>
      <c r="D83" s="94" t="s">
        <v>90</v>
      </c>
      <c r="E83" s="28"/>
      <c r="F83" s="95"/>
      <c r="G83" s="42"/>
      <c r="H83" s="42"/>
      <c r="I83" s="35" t="n">
        <v>800000</v>
      </c>
      <c r="J83" s="35"/>
      <c r="K83" s="35"/>
      <c r="L83" s="20"/>
      <c r="M83" s="30"/>
      <c r="N83" s="30"/>
      <c r="O83" s="30"/>
      <c r="P83" s="20"/>
    </row>
    <row r="84" s="27" customFormat="true" ht="48" hidden="true" customHeight="true" outlineLevel="0" collapsed="false">
      <c r="A84" s="20" t="n">
        <v>45</v>
      </c>
      <c r="B84" s="11"/>
      <c r="C84" s="20" t="n">
        <v>3110</v>
      </c>
      <c r="D84" s="96" t="s">
        <v>91</v>
      </c>
      <c r="E84" s="47"/>
      <c r="F84" s="95"/>
      <c r="G84" s="35"/>
      <c r="H84" s="35"/>
      <c r="I84" s="42"/>
      <c r="J84" s="42"/>
      <c r="K84" s="35"/>
      <c r="L84" s="35"/>
      <c r="M84" s="30"/>
      <c r="N84" s="30"/>
      <c r="O84" s="30"/>
      <c r="P84" s="20"/>
    </row>
    <row r="85" s="27" customFormat="true" ht="24" hidden="true" customHeight="true" outlineLevel="0" collapsed="false">
      <c r="A85" s="20"/>
      <c r="B85" s="11"/>
      <c r="C85" s="20"/>
      <c r="D85" s="97"/>
      <c r="E85" s="47"/>
      <c r="F85" s="95"/>
      <c r="G85" s="35"/>
      <c r="H85" s="35"/>
      <c r="I85" s="35"/>
      <c r="J85" s="35"/>
      <c r="K85" s="35"/>
      <c r="L85" s="35"/>
      <c r="M85" s="30"/>
      <c r="N85" s="30"/>
      <c r="O85" s="30"/>
      <c r="P85" s="20"/>
    </row>
    <row r="86" s="27" customFormat="true" ht="24" hidden="true" customHeight="true" outlineLevel="0" collapsed="false">
      <c r="A86" s="20" t="n">
        <v>46</v>
      </c>
      <c r="B86" s="11" t="s">
        <v>92</v>
      </c>
      <c r="C86" s="10" t="n">
        <v>3000</v>
      </c>
      <c r="D86" s="12" t="s">
        <v>93</v>
      </c>
      <c r="E86" s="28" t="n">
        <f aca="false">E87+E88+E89+E90+E91+E92+E93+E94+E95+E96+E97+E98+E99+E100+E101+E102+E103+E104+E105+E106+E107</f>
        <v>32050000</v>
      </c>
      <c r="F86" s="42" t="n">
        <f aca="false">F87+F88+F89+F90+F91+F92+F93+F94+F95+F96+F97+F98+F99+F100+F101+F102+F103+F104+F105+F106+F107</f>
        <v>6227200</v>
      </c>
      <c r="G86" s="42"/>
      <c r="H86" s="42" t="n">
        <f aca="false">H87+H88+H89+H90+H91+H92+H93+H94+H95+H96+H97+H98+H99+H100+H101+H102+H103+H104+H105+H106+H107+H108+H109+H110+H111</f>
        <v>101700</v>
      </c>
      <c r="I86" s="42" t="n">
        <f aca="false">I87+I88+I89+I90+I91+I92+I93+I94+I95+I96+I97+I98+I99+I100+I101+I102+I103+I104+I105+I106+I107+I108+I109+I110+I111</f>
        <v>16336000</v>
      </c>
      <c r="J86" s="42"/>
      <c r="K86" s="42" t="n">
        <f aca="false">K87+K88+K89+K90+K91+K92+K93+K94+K95+K96+K97+K98+K99+K100+K101+K102+K103+K104+K105+K106+K107+K108+K109+K110+K111</f>
        <v>3422200</v>
      </c>
      <c r="L86" s="28" t="n">
        <f aca="false">L87+L88+L89+L90+L91+L92+L93+L94+L95+L96+L97+L98+L99+L100+L101+L102+L103+L104+L105+L106+L107+L108+L109+L110+L111</f>
        <v>9300000</v>
      </c>
      <c r="M86" s="30"/>
      <c r="N86" s="30"/>
      <c r="O86" s="30"/>
      <c r="P86" s="20"/>
    </row>
    <row r="87" s="27" customFormat="true" ht="31.5" hidden="true" customHeight="true" outlineLevel="0" collapsed="false">
      <c r="A87" s="20" t="n">
        <v>47</v>
      </c>
      <c r="B87" s="11"/>
      <c r="C87" s="20" t="n">
        <v>3110</v>
      </c>
      <c r="D87" s="94" t="s">
        <v>94</v>
      </c>
      <c r="E87" s="47" t="n">
        <v>250000</v>
      </c>
      <c r="F87" s="35" t="n">
        <f aca="false">98544-21344</f>
        <v>77200</v>
      </c>
      <c r="G87" s="35"/>
      <c r="H87" s="35"/>
      <c r="I87" s="35"/>
      <c r="J87" s="35"/>
      <c r="K87" s="35"/>
      <c r="L87" s="47"/>
      <c r="M87" s="30"/>
      <c r="N87" s="30"/>
      <c r="O87" s="30"/>
      <c r="P87" s="20"/>
    </row>
    <row r="88" s="27" customFormat="true" ht="42.75" hidden="true" customHeight="true" outlineLevel="0" collapsed="false">
      <c r="A88" s="20" t="n">
        <v>48</v>
      </c>
      <c r="B88" s="11"/>
      <c r="C88" s="20" t="n">
        <v>3132</v>
      </c>
      <c r="D88" s="96" t="s">
        <v>95</v>
      </c>
      <c r="E88" s="98"/>
      <c r="F88" s="35"/>
      <c r="G88" s="100"/>
      <c r="H88" s="100"/>
      <c r="I88" s="35"/>
      <c r="J88" s="35"/>
      <c r="K88" s="35"/>
      <c r="L88" s="76"/>
      <c r="M88" s="30"/>
      <c r="N88" s="30"/>
      <c r="O88" s="30"/>
      <c r="P88" s="20"/>
    </row>
    <row r="89" s="27" customFormat="true" ht="45.75" hidden="true" customHeight="true" outlineLevel="0" collapsed="false">
      <c r="A89" s="20" t="n">
        <v>49</v>
      </c>
      <c r="B89" s="11"/>
      <c r="C89" s="20" t="n">
        <v>3132</v>
      </c>
      <c r="D89" s="99" t="s">
        <v>96</v>
      </c>
      <c r="E89" s="98" t="n">
        <v>400000</v>
      </c>
      <c r="F89" s="100" t="n">
        <v>150000</v>
      </c>
      <c r="G89" s="100"/>
      <c r="H89" s="100"/>
      <c r="I89" s="35"/>
      <c r="J89" s="35"/>
      <c r="K89" s="35"/>
      <c r="L89" s="76"/>
      <c r="M89" s="30"/>
      <c r="N89" s="30"/>
      <c r="O89" s="30"/>
      <c r="P89" s="20"/>
    </row>
    <row r="90" s="27" customFormat="true" ht="25.5" hidden="true" customHeight="true" outlineLevel="0" collapsed="false">
      <c r="A90" s="20" t="n">
        <v>50</v>
      </c>
      <c r="B90" s="11"/>
      <c r="C90" s="20" t="n">
        <v>3132</v>
      </c>
      <c r="D90" s="101" t="s">
        <v>97</v>
      </c>
      <c r="E90" s="98" t="n">
        <v>6000000</v>
      </c>
      <c r="F90" s="102" t="n">
        <v>6000000</v>
      </c>
      <c r="G90" s="100"/>
      <c r="H90" s="100"/>
      <c r="I90" s="35"/>
      <c r="J90" s="35"/>
      <c r="K90" s="35"/>
      <c r="L90" s="76"/>
      <c r="M90" s="30"/>
      <c r="N90" s="30"/>
      <c r="O90" s="30"/>
      <c r="P90" s="20"/>
    </row>
    <row r="91" s="27" customFormat="true" ht="60" hidden="true" customHeight="true" outlineLevel="0" collapsed="false">
      <c r="A91" s="20" t="n">
        <v>51</v>
      </c>
      <c r="B91" s="11"/>
      <c r="C91" s="20" t="n">
        <v>3132</v>
      </c>
      <c r="D91" s="96" t="s">
        <v>98</v>
      </c>
      <c r="E91" s="98"/>
      <c r="F91" s="100"/>
      <c r="G91" s="100"/>
      <c r="H91" s="100"/>
      <c r="I91" s="35"/>
      <c r="J91" s="35"/>
      <c r="K91" s="35"/>
      <c r="L91" s="35"/>
      <c r="M91" s="30"/>
      <c r="N91" s="30"/>
      <c r="O91" s="30"/>
      <c r="P91" s="20"/>
    </row>
    <row r="92" s="27" customFormat="true" ht="25.5" hidden="true" customHeight="true" outlineLevel="0" collapsed="false">
      <c r="A92" s="20" t="n">
        <v>52</v>
      </c>
      <c r="B92" s="11"/>
      <c r="C92" s="20" t="n">
        <v>3132</v>
      </c>
      <c r="D92" s="96" t="s">
        <v>99</v>
      </c>
      <c r="E92" s="98"/>
      <c r="F92" s="100"/>
      <c r="G92" s="100"/>
      <c r="H92" s="100"/>
      <c r="I92" s="35"/>
      <c r="J92" s="35"/>
      <c r="K92" s="35"/>
      <c r="L92" s="76"/>
      <c r="M92" s="30"/>
      <c r="N92" s="30"/>
      <c r="O92" s="30"/>
      <c r="P92" s="20"/>
    </row>
    <row r="93" s="27" customFormat="true" ht="48" hidden="true" customHeight="true" outlineLevel="0" collapsed="false">
      <c r="A93" s="20" t="n">
        <v>53</v>
      </c>
      <c r="B93" s="11"/>
      <c r="C93" s="20" t="n">
        <v>3132</v>
      </c>
      <c r="D93" s="96" t="s">
        <v>100</v>
      </c>
      <c r="E93" s="98" t="n">
        <v>1500000</v>
      </c>
      <c r="F93" s="102"/>
      <c r="G93" s="100"/>
      <c r="H93" s="100"/>
      <c r="I93" s="35"/>
      <c r="J93" s="35"/>
      <c r="K93" s="35"/>
      <c r="L93" s="76"/>
      <c r="M93" s="30"/>
      <c r="N93" s="30"/>
      <c r="O93" s="30"/>
      <c r="P93" s="20"/>
    </row>
    <row r="94" s="27" customFormat="true" ht="46.5" hidden="true" customHeight="true" outlineLevel="0" collapsed="false">
      <c r="A94" s="20" t="n">
        <v>54</v>
      </c>
      <c r="B94" s="11"/>
      <c r="C94" s="20" t="n">
        <v>3132</v>
      </c>
      <c r="D94" s="96" t="s">
        <v>101</v>
      </c>
      <c r="E94" s="98" t="n">
        <v>1500000</v>
      </c>
      <c r="F94" s="102"/>
      <c r="G94" s="100"/>
      <c r="H94" s="100"/>
      <c r="I94" s="35"/>
      <c r="J94" s="35"/>
      <c r="K94" s="35"/>
      <c r="L94" s="76"/>
      <c r="M94" s="30"/>
      <c r="N94" s="30"/>
      <c r="O94" s="30"/>
      <c r="P94" s="20"/>
    </row>
    <row r="95" s="27" customFormat="true" ht="41.25" hidden="true" customHeight="true" outlineLevel="0" collapsed="false">
      <c r="A95" s="20" t="n">
        <v>55</v>
      </c>
      <c r="B95" s="11"/>
      <c r="C95" s="20" t="n">
        <v>3132</v>
      </c>
      <c r="D95" s="96" t="s">
        <v>102</v>
      </c>
      <c r="E95" s="98"/>
      <c r="F95" s="58"/>
      <c r="G95" s="100"/>
      <c r="H95" s="100"/>
      <c r="I95" s="35"/>
      <c r="J95" s="35"/>
      <c r="K95" s="35"/>
      <c r="L95" s="76"/>
      <c r="M95" s="30"/>
      <c r="N95" s="30"/>
      <c r="O95" s="30"/>
      <c r="P95" s="20"/>
    </row>
    <row r="96" s="27" customFormat="true" ht="47.25" hidden="true" customHeight="true" outlineLevel="0" collapsed="false">
      <c r="A96" s="20" t="n">
        <v>56</v>
      </c>
      <c r="B96" s="11"/>
      <c r="C96" s="20" t="n">
        <v>3132</v>
      </c>
      <c r="D96" s="96" t="s">
        <v>103</v>
      </c>
      <c r="E96" s="98" t="n">
        <v>11000000</v>
      </c>
      <c r="F96" s="103"/>
      <c r="G96" s="100"/>
      <c r="H96" s="100"/>
      <c r="I96" s="35"/>
      <c r="J96" s="35"/>
      <c r="K96" s="35"/>
      <c r="L96" s="35"/>
      <c r="M96" s="30"/>
      <c r="N96" s="30"/>
      <c r="O96" s="30"/>
      <c r="P96" s="20"/>
    </row>
    <row r="97" s="27" customFormat="true" ht="45" hidden="true" customHeight="true" outlineLevel="0" collapsed="false">
      <c r="A97" s="20" t="n">
        <v>57</v>
      </c>
      <c r="B97" s="11"/>
      <c r="C97" s="20" t="n">
        <v>3132</v>
      </c>
      <c r="D97" s="96" t="s">
        <v>104</v>
      </c>
      <c r="E97" s="98" t="n">
        <v>400000</v>
      </c>
      <c r="F97" s="58"/>
      <c r="G97" s="100"/>
      <c r="H97" s="100"/>
      <c r="I97" s="35"/>
      <c r="J97" s="35"/>
      <c r="K97" s="35"/>
      <c r="L97" s="76"/>
      <c r="M97" s="30"/>
      <c r="N97" s="30"/>
      <c r="O97" s="30"/>
      <c r="P97" s="20"/>
    </row>
    <row r="98" s="27" customFormat="true" ht="21.75" hidden="true" customHeight="true" outlineLevel="0" collapsed="false">
      <c r="A98" s="20" t="n">
        <v>58</v>
      </c>
      <c r="B98" s="11"/>
      <c r="C98" s="20" t="n">
        <v>3132</v>
      </c>
      <c r="D98" s="96" t="s">
        <v>105</v>
      </c>
      <c r="E98" s="98"/>
      <c r="F98" s="58"/>
      <c r="G98" s="100"/>
      <c r="H98" s="100"/>
      <c r="I98" s="35"/>
      <c r="J98" s="35"/>
      <c r="K98" s="35"/>
      <c r="L98" s="76"/>
      <c r="M98" s="30"/>
      <c r="N98" s="30"/>
      <c r="O98" s="30"/>
      <c r="P98" s="20"/>
    </row>
    <row r="99" s="27" customFormat="true" ht="37.5" hidden="true" customHeight="true" outlineLevel="0" collapsed="false">
      <c r="A99" s="20" t="n">
        <v>59</v>
      </c>
      <c r="B99" s="11"/>
      <c r="C99" s="20" t="n">
        <v>3132</v>
      </c>
      <c r="D99" s="96" t="s">
        <v>106</v>
      </c>
      <c r="E99" s="98"/>
      <c r="F99" s="58"/>
      <c r="G99" s="100"/>
      <c r="H99" s="100"/>
      <c r="I99" s="35"/>
      <c r="J99" s="35"/>
      <c r="K99" s="35"/>
      <c r="L99" s="76"/>
      <c r="M99" s="30"/>
      <c r="N99" s="30"/>
      <c r="O99" s="30"/>
      <c r="P99" s="20"/>
    </row>
    <row r="100" s="27" customFormat="true" ht="24" hidden="true" customHeight="true" outlineLevel="0" collapsed="false">
      <c r="A100" s="20" t="n">
        <v>60</v>
      </c>
      <c r="B100" s="11"/>
      <c r="C100" s="20" t="n">
        <v>3132</v>
      </c>
      <c r="D100" s="96" t="s">
        <v>107</v>
      </c>
      <c r="E100" s="98"/>
      <c r="F100" s="58"/>
      <c r="G100" s="100"/>
      <c r="H100" s="100"/>
      <c r="I100" s="35"/>
      <c r="J100" s="35"/>
      <c r="K100" s="35"/>
      <c r="L100" s="20"/>
      <c r="M100" s="30"/>
      <c r="N100" s="30"/>
      <c r="O100" s="30"/>
      <c r="P100" s="20"/>
    </row>
    <row r="101" s="27" customFormat="true" ht="39" hidden="true" customHeight="true" outlineLevel="0" collapsed="false">
      <c r="A101" s="20" t="n">
        <v>61</v>
      </c>
      <c r="B101" s="11"/>
      <c r="C101" s="20" t="n">
        <v>3132</v>
      </c>
      <c r="D101" s="96" t="s">
        <v>108</v>
      </c>
      <c r="E101" s="98" t="n">
        <v>5000000</v>
      </c>
      <c r="F101" s="58"/>
      <c r="G101" s="100"/>
      <c r="H101" s="100"/>
      <c r="I101" s="35"/>
      <c r="J101" s="35"/>
      <c r="K101" s="35"/>
      <c r="L101" s="20"/>
      <c r="M101" s="30"/>
      <c r="N101" s="30"/>
      <c r="O101" s="30"/>
      <c r="P101" s="20"/>
    </row>
    <row r="102" s="27" customFormat="true" ht="35.25" hidden="true" customHeight="true" outlineLevel="0" collapsed="false">
      <c r="A102" s="20" t="n">
        <v>62</v>
      </c>
      <c r="B102" s="11"/>
      <c r="C102" s="20" t="n">
        <v>3132</v>
      </c>
      <c r="D102" s="96" t="s">
        <v>109</v>
      </c>
      <c r="E102" s="98" t="n">
        <v>6000000</v>
      </c>
      <c r="F102" s="58"/>
      <c r="G102" s="100"/>
      <c r="H102" s="100"/>
      <c r="I102" s="35"/>
      <c r="J102" s="35"/>
      <c r="K102" s="35"/>
      <c r="L102" s="76"/>
      <c r="M102" s="30"/>
      <c r="N102" s="30"/>
      <c r="O102" s="30"/>
      <c r="P102" s="20"/>
    </row>
    <row r="103" s="27" customFormat="true" ht="25.5" hidden="true" customHeight="true" outlineLevel="0" collapsed="false">
      <c r="A103" s="20" t="n">
        <v>63</v>
      </c>
      <c r="B103" s="11"/>
      <c r="C103" s="20" t="n">
        <v>3110</v>
      </c>
      <c r="D103" s="94" t="s">
        <v>94</v>
      </c>
      <c r="E103" s="98"/>
      <c r="F103" s="58"/>
      <c r="G103" s="100"/>
      <c r="H103" s="100" t="n">
        <f aca="false">144955-43255</f>
        <v>101700</v>
      </c>
      <c r="I103" s="35" t="n">
        <v>250000</v>
      </c>
      <c r="J103" s="35"/>
      <c r="K103" s="35"/>
      <c r="L103" s="35"/>
      <c r="M103" s="30"/>
      <c r="N103" s="30"/>
      <c r="O103" s="30"/>
      <c r="P103" s="20"/>
    </row>
    <row r="104" s="27" customFormat="true" ht="21.75" hidden="true" customHeight="true" outlineLevel="0" collapsed="false">
      <c r="A104" s="20" t="n">
        <v>64</v>
      </c>
      <c r="B104" s="11"/>
      <c r="C104" s="20" t="n">
        <v>3132</v>
      </c>
      <c r="D104" s="101" t="s">
        <v>110</v>
      </c>
      <c r="E104" s="98"/>
      <c r="F104" s="58"/>
      <c r="G104" s="100"/>
      <c r="H104" s="100"/>
      <c r="I104" s="100" t="n">
        <v>7086000</v>
      </c>
      <c r="J104" s="100"/>
      <c r="K104" s="100"/>
      <c r="L104" s="35"/>
      <c r="M104" s="30"/>
      <c r="N104" s="30"/>
      <c r="O104" s="30"/>
      <c r="P104" s="20"/>
    </row>
    <row r="105" s="27" customFormat="true" ht="21" hidden="true" customHeight="true" outlineLevel="0" collapsed="false">
      <c r="A105" s="20" t="n">
        <v>65</v>
      </c>
      <c r="B105" s="11"/>
      <c r="C105" s="20" t="n">
        <v>3132</v>
      </c>
      <c r="D105" s="101" t="s">
        <v>111</v>
      </c>
      <c r="E105" s="98"/>
      <c r="F105" s="58"/>
      <c r="G105" s="100"/>
      <c r="H105" s="100"/>
      <c r="I105" s="100"/>
      <c r="J105" s="100"/>
      <c r="K105" s="100"/>
      <c r="L105" s="35"/>
      <c r="M105" s="30"/>
      <c r="N105" s="30"/>
      <c r="O105" s="30"/>
      <c r="P105" s="20"/>
    </row>
    <row r="106" s="27" customFormat="true" ht="42" hidden="true" customHeight="true" outlineLevel="0" collapsed="false">
      <c r="A106" s="20" t="n">
        <v>66</v>
      </c>
      <c r="B106" s="11"/>
      <c r="C106" s="20" t="n">
        <v>3132</v>
      </c>
      <c r="D106" s="94" t="s">
        <v>112</v>
      </c>
      <c r="E106" s="98"/>
      <c r="F106" s="58"/>
      <c r="G106" s="100"/>
      <c r="H106" s="100"/>
      <c r="I106" s="100" t="n">
        <v>4000000</v>
      </c>
      <c r="J106" s="100"/>
      <c r="K106" s="100"/>
      <c r="L106" s="35"/>
      <c r="M106" s="30"/>
      <c r="N106" s="30"/>
      <c r="O106" s="30"/>
      <c r="P106" s="20"/>
    </row>
    <row r="107" s="27" customFormat="true" ht="96.75" hidden="true" customHeight="true" outlineLevel="0" collapsed="false">
      <c r="A107" s="20" t="n">
        <v>67</v>
      </c>
      <c r="B107" s="11"/>
      <c r="C107" s="20" t="n">
        <v>3132</v>
      </c>
      <c r="D107" s="94" t="s">
        <v>113</v>
      </c>
      <c r="E107" s="98"/>
      <c r="F107" s="58"/>
      <c r="G107" s="100"/>
      <c r="H107" s="100"/>
      <c r="I107" s="100" t="n">
        <v>5000000</v>
      </c>
      <c r="J107" s="100"/>
      <c r="K107" s="100"/>
      <c r="L107" s="35"/>
      <c r="M107" s="30"/>
      <c r="N107" s="30"/>
      <c r="O107" s="30"/>
      <c r="P107" s="20"/>
    </row>
    <row r="108" s="27" customFormat="true" ht="20.25" hidden="true" customHeight="true" outlineLevel="0" collapsed="false">
      <c r="A108" s="20" t="n">
        <v>68</v>
      </c>
      <c r="B108" s="11"/>
      <c r="C108" s="20" t="n">
        <v>3110</v>
      </c>
      <c r="D108" s="94" t="s">
        <v>114</v>
      </c>
      <c r="E108" s="98"/>
      <c r="F108" s="58"/>
      <c r="G108" s="100"/>
      <c r="H108" s="100"/>
      <c r="I108" s="35"/>
      <c r="J108" s="35"/>
      <c r="K108" s="35"/>
      <c r="L108" s="35" t="n">
        <v>300000</v>
      </c>
      <c r="M108" s="30"/>
      <c r="N108" s="30"/>
      <c r="O108" s="30"/>
      <c r="P108" s="20"/>
    </row>
    <row r="109" s="27" customFormat="true" ht="26.25" hidden="true" customHeight="true" outlineLevel="0" collapsed="false">
      <c r="A109" s="20" t="n">
        <v>69</v>
      </c>
      <c r="B109" s="11"/>
      <c r="C109" s="20" t="n">
        <v>3132</v>
      </c>
      <c r="D109" s="101" t="s">
        <v>115</v>
      </c>
      <c r="E109" s="98"/>
      <c r="F109" s="58"/>
      <c r="G109" s="100"/>
      <c r="H109" s="100"/>
      <c r="I109" s="35"/>
      <c r="J109" s="35"/>
      <c r="K109" s="35"/>
      <c r="L109" s="35" t="n">
        <v>4500000</v>
      </c>
      <c r="M109" s="30"/>
      <c r="N109" s="30"/>
      <c r="O109" s="30"/>
      <c r="P109" s="20"/>
    </row>
    <row r="110" s="27" customFormat="true" ht="21" hidden="true" customHeight="true" outlineLevel="0" collapsed="false">
      <c r="A110" s="20" t="n">
        <v>70</v>
      </c>
      <c r="B110" s="11"/>
      <c r="C110" s="20" t="n">
        <v>3132</v>
      </c>
      <c r="D110" s="101" t="s">
        <v>116</v>
      </c>
      <c r="E110" s="98"/>
      <c r="F110" s="58"/>
      <c r="G110" s="100"/>
      <c r="H110" s="100"/>
      <c r="I110" s="35"/>
      <c r="J110" s="35"/>
      <c r="K110" s="35" t="n">
        <f aca="false">3464923-42723</f>
        <v>3422200</v>
      </c>
      <c r="L110" s="35" t="n">
        <v>4500000</v>
      </c>
      <c r="M110" s="30"/>
      <c r="N110" s="30"/>
      <c r="O110" s="30"/>
      <c r="P110" s="20"/>
    </row>
    <row r="111" s="27" customFormat="true" ht="29.25" hidden="true" customHeight="true" outlineLevel="0" collapsed="false">
      <c r="A111" s="20" t="n">
        <v>71</v>
      </c>
      <c r="B111" s="11"/>
      <c r="C111" s="20" t="n">
        <v>3132</v>
      </c>
      <c r="D111" s="94" t="s">
        <v>117</v>
      </c>
      <c r="E111" s="98"/>
      <c r="F111" s="58"/>
      <c r="G111" s="100"/>
      <c r="H111" s="100"/>
      <c r="I111" s="35"/>
      <c r="J111" s="35"/>
      <c r="K111" s="35"/>
      <c r="L111" s="35"/>
      <c r="M111" s="30"/>
      <c r="N111" s="30"/>
      <c r="O111" s="30"/>
      <c r="P111" s="20"/>
    </row>
    <row r="112" s="27" customFormat="true" ht="36" hidden="true" customHeight="true" outlineLevel="0" collapsed="false">
      <c r="A112" s="20"/>
      <c r="B112" s="11"/>
      <c r="C112" s="20" t="n">
        <v>3132</v>
      </c>
      <c r="D112" s="46"/>
      <c r="E112" s="98"/>
      <c r="F112" s="58"/>
      <c r="G112" s="100"/>
      <c r="H112" s="100"/>
      <c r="I112" s="35"/>
      <c r="J112" s="35"/>
      <c r="K112" s="35"/>
      <c r="L112" s="35"/>
      <c r="M112" s="30"/>
      <c r="N112" s="30"/>
      <c r="O112" s="30"/>
      <c r="P112" s="20"/>
    </row>
    <row r="113" s="27" customFormat="true" ht="18" hidden="true" customHeight="true" outlineLevel="0" collapsed="false">
      <c r="A113" s="20"/>
      <c r="B113" s="11"/>
      <c r="C113" s="20" t="n">
        <v>3132</v>
      </c>
      <c r="D113" s="104"/>
      <c r="E113" s="98"/>
      <c r="F113" s="103"/>
      <c r="G113" s="100"/>
      <c r="H113" s="100"/>
      <c r="I113" s="35"/>
      <c r="J113" s="35"/>
      <c r="K113" s="35"/>
      <c r="L113" s="35"/>
      <c r="M113" s="30"/>
      <c r="N113" s="30"/>
      <c r="O113" s="30"/>
      <c r="P113" s="20"/>
    </row>
    <row r="114" s="27" customFormat="true" ht="15" hidden="true" customHeight="true" outlineLevel="0" collapsed="false">
      <c r="A114" s="20"/>
      <c r="B114" s="11"/>
      <c r="C114" s="20" t="n">
        <v>3132</v>
      </c>
      <c r="D114" s="46"/>
      <c r="E114" s="98"/>
      <c r="F114" s="58"/>
      <c r="G114" s="100"/>
      <c r="H114" s="100"/>
      <c r="I114" s="35"/>
      <c r="J114" s="35"/>
      <c r="K114" s="35"/>
      <c r="L114" s="35"/>
      <c r="M114" s="30"/>
      <c r="N114" s="30"/>
      <c r="O114" s="30"/>
      <c r="P114" s="20"/>
    </row>
    <row r="115" s="27" customFormat="true" ht="35.25" hidden="true" customHeight="true" outlineLevel="0" collapsed="false">
      <c r="A115" s="20"/>
      <c r="B115" s="11"/>
      <c r="C115" s="20" t="n">
        <v>3132</v>
      </c>
      <c r="D115" s="46"/>
      <c r="E115" s="98"/>
      <c r="F115" s="58"/>
      <c r="G115" s="100"/>
      <c r="H115" s="100"/>
      <c r="I115" s="35"/>
      <c r="J115" s="35"/>
      <c r="K115" s="35"/>
      <c r="L115" s="76"/>
      <c r="M115" s="30"/>
      <c r="N115" s="30"/>
      <c r="O115" s="30"/>
      <c r="P115" s="20"/>
    </row>
    <row r="116" s="27" customFormat="true" ht="21.75" hidden="true" customHeight="true" outlineLevel="0" collapsed="false">
      <c r="A116" s="20"/>
      <c r="B116" s="11"/>
      <c r="C116" s="20" t="n">
        <v>3132</v>
      </c>
      <c r="D116" s="46"/>
      <c r="E116" s="98"/>
      <c r="F116" s="58"/>
      <c r="G116" s="100"/>
      <c r="H116" s="100"/>
      <c r="I116" s="35"/>
      <c r="J116" s="35"/>
      <c r="K116" s="35"/>
      <c r="L116" s="47"/>
      <c r="M116" s="30"/>
      <c r="N116" s="30"/>
      <c r="O116" s="30"/>
      <c r="P116" s="20"/>
    </row>
    <row r="117" s="27" customFormat="true" ht="34.5" hidden="true" customHeight="true" outlineLevel="0" collapsed="false">
      <c r="A117" s="20"/>
      <c r="B117" s="11" t="s">
        <v>118</v>
      </c>
      <c r="C117" s="10" t="n">
        <v>3000</v>
      </c>
      <c r="D117" s="12" t="s">
        <v>119</v>
      </c>
      <c r="E117" s="28" t="n">
        <f aca="false">E118</f>
        <v>0</v>
      </c>
      <c r="F117" s="42"/>
      <c r="G117" s="42"/>
      <c r="H117" s="42"/>
      <c r="I117" s="42" t="n">
        <f aca="false">I118</f>
        <v>0</v>
      </c>
      <c r="J117" s="42"/>
      <c r="K117" s="42"/>
      <c r="L117" s="28" t="n">
        <f aca="false">L118</f>
        <v>0</v>
      </c>
      <c r="M117" s="30"/>
      <c r="N117" s="30"/>
      <c r="O117" s="30"/>
      <c r="P117" s="20"/>
    </row>
    <row r="118" s="27" customFormat="true" ht="35.25" hidden="true" customHeight="true" outlineLevel="0" collapsed="false">
      <c r="A118" s="20"/>
      <c r="B118" s="31"/>
      <c r="C118" s="20" t="n">
        <v>3132</v>
      </c>
      <c r="D118" s="46"/>
      <c r="E118" s="47"/>
      <c r="F118" s="58"/>
      <c r="G118" s="35"/>
      <c r="H118" s="35"/>
      <c r="I118" s="35"/>
      <c r="J118" s="35"/>
      <c r="K118" s="35"/>
      <c r="L118" s="20"/>
      <c r="M118" s="30"/>
      <c r="N118" s="30"/>
      <c r="O118" s="30"/>
      <c r="P118" s="20"/>
    </row>
    <row r="119" s="27" customFormat="true" ht="21" hidden="true" customHeight="true" outlineLevel="0" collapsed="false">
      <c r="A119" s="20" t="n">
        <v>72</v>
      </c>
      <c r="B119" s="11" t="s">
        <v>120</v>
      </c>
      <c r="C119" s="10" t="n">
        <v>3000</v>
      </c>
      <c r="D119" s="105" t="s">
        <v>121</v>
      </c>
      <c r="E119" s="28" t="n">
        <f aca="false">E120+E121</f>
        <v>60000</v>
      </c>
      <c r="F119" s="87"/>
      <c r="G119" s="42"/>
      <c r="H119" s="42"/>
      <c r="I119" s="42" t="n">
        <f aca="false">I120+I121</f>
        <v>0</v>
      </c>
      <c r="J119" s="42"/>
      <c r="K119" s="42"/>
      <c r="L119" s="28" t="n">
        <f aca="false">L120+L121</f>
        <v>0</v>
      </c>
      <c r="M119" s="30"/>
      <c r="N119" s="30"/>
      <c r="O119" s="30"/>
      <c r="P119" s="20"/>
    </row>
    <row r="120" s="27" customFormat="true" ht="121.5" hidden="true" customHeight="true" outlineLevel="0" collapsed="false">
      <c r="A120" s="20" t="n">
        <v>73</v>
      </c>
      <c r="B120" s="31"/>
      <c r="C120" s="20" t="n">
        <v>3110</v>
      </c>
      <c r="D120" s="94" t="s">
        <v>122</v>
      </c>
      <c r="E120" s="47" t="n">
        <v>60000</v>
      </c>
      <c r="F120" s="58"/>
      <c r="G120" s="35"/>
      <c r="H120" s="35"/>
      <c r="I120" s="35"/>
      <c r="J120" s="35"/>
      <c r="K120" s="35"/>
      <c r="L120" s="20"/>
      <c r="M120" s="30"/>
      <c r="N120" s="30"/>
      <c r="O120" s="30"/>
      <c r="P120" s="20"/>
    </row>
    <row r="121" s="27" customFormat="true" ht="25.5" hidden="true" customHeight="true" outlineLevel="0" collapsed="false">
      <c r="A121" s="20"/>
      <c r="B121" s="31"/>
      <c r="C121" s="20" t="n">
        <v>3110</v>
      </c>
      <c r="D121" s="46"/>
      <c r="E121" s="47"/>
      <c r="F121" s="58"/>
      <c r="G121" s="35"/>
      <c r="H121" s="35"/>
      <c r="I121" s="35"/>
      <c r="J121" s="35"/>
      <c r="K121" s="35"/>
      <c r="L121" s="20"/>
      <c r="M121" s="30"/>
      <c r="N121" s="30"/>
      <c r="O121" s="30"/>
      <c r="P121" s="20"/>
    </row>
    <row r="122" s="27" customFormat="true" ht="23.25" hidden="true" customHeight="true" outlineLevel="0" collapsed="false">
      <c r="A122" s="20" t="n">
        <v>74</v>
      </c>
      <c r="B122" s="11" t="s">
        <v>123</v>
      </c>
      <c r="C122" s="10" t="n">
        <v>3000</v>
      </c>
      <c r="D122" s="106" t="s">
        <v>124</v>
      </c>
      <c r="E122" s="28" t="n">
        <f aca="false">E123</f>
        <v>7354934</v>
      </c>
      <c r="F122" s="107"/>
      <c r="G122" s="42"/>
      <c r="H122" s="42"/>
      <c r="I122" s="42" t="n">
        <f aca="false">I123</f>
        <v>0</v>
      </c>
      <c r="J122" s="42"/>
      <c r="K122" s="42"/>
      <c r="L122" s="28" t="n">
        <f aca="false">L123</f>
        <v>0</v>
      </c>
      <c r="M122" s="30"/>
      <c r="N122" s="30"/>
      <c r="O122" s="30"/>
      <c r="P122" s="20"/>
    </row>
    <row r="123" s="27" customFormat="true" ht="62.25" hidden="true" customHeight="true" outlineLevel="0" collapsed="false">
      <c r="A123" s="20" t="n">
        <v>75</v>
      </c>
      <c r="B123" s="11"/>
      <c r="C123" s="20" t="n">
        <v>3142</v>
      </c>
      <c r="D123" s="94" t="s">
        <v>125</v>
      </c>
      <c r="E123" s="47" t="n">
        <v>7354934</v>
      </c>
      <c r="F123" s="58"/>
      <c r="G123" s="35"/>
      <c r="H123" s="35"/>
      <c r="I123" s="35"/>
      <c r="J123" s="35"/>
      <c r="K123" s="35"/>
      <c r="L123" s="20"/>
      <c r="M123" s="30"/>
      <c r="N123" s="30"/>
      <c r="O123" s="30"/>
      <c r="P123" s="20"/>
    </row>
    <row r="124" s="27" customFormat="true" ht="20.25" hidden="true" customHeight="true" outlineLevel="0" collapsed="false">
      <c r="A124" s="20" t="n">
        <v>76</v>
      </c>
      <c r="B124" s="11" t="s">
        <v>126</v>
      </c>
      <c r="C124" s="86" t="n">
        <v>3000</v>
      </c>
      <c r="D124" s="12" t="s">
        <v>26</v>
      </c>
      <c r="E124" s="28" t="n">
        <f aca="false">E125</f>
        <v>4141400</v>
      </c>
      <c r="F124" s="58"/>
      <c r="G124" s="42"/>
      <c r="H124" s="42"/>
      <c r="I124" s="35"/>
      <c r="J124" s="35"/>
      <c r="K124" s="35"/>
      <c r="L124" s="20"/>
      <c r="M124" s="30"/>
      <c r="N124" s="30"/>
      <c r="O124" s="30"/>
      <c r="P124" s="20"/>
    </row>
    <row r="125" s="27" customFormat="true" ht="24" hidden="true" customHeight="true" outlineLevel="0" collapsed="false">
      <c r="A125" s="20" t="n">
        <v>77</v>
      </c>
      <c r="B125" s="11"/>
      <c r="C125" s="20" t="n">
        <v>3110</v>
      </c>
      <c r="D125" s="108" t="s">
        <v>32</v>
      </c>
      <c r="E125" s="35" t="n">
        <v>4141400</v>
      </c>
      <c r="F125" s="58"/>
      <c r="G125" s="35"/>
      <c r="H125" s="35"/>
      <c r="I125" s="35"/>
      <c r="J125" s="35"/>
      <c r="K125" s="35"/>
      <c r="L125" s="20"/>
      <c r="M125" s="30"/>
      <c r="N125" s="30"/>
      <c r="O125" s="30"/>
      <c r="P125" s="20"/>
    </row>
    <row r="126" s="27" customFormat="true" ht="0.75" hidden="true" customHeight="true" outlineLevel="0" collapsed="false">
      <c r="A126" s="20"/>
      <c r="B126" s="11"/>
      <c r="C126" s="20"/>
      <c r="D126" s="46"/>
      <c r="E126" s="47"/>
      <c r="F126" s="58"/>
      <c r="G126" s="35"/>
      <c r="H126" s="35"/>
      <c r="I126" s="35"/>
      <c r="J126" s="35"/>
      <c r="K126" s="35"/>
      <c r="L126" s="20"/>
      <c r="M126" s="30"/>
      <c r="N126" s="30"/>
      <c r="O126" s="30"/>
      <c r="P126" s="20"/>
    </row>
    <row r="127" s="27" customFormat="true" ht="37.5" hidden="true" customHeight="true" outlineLevel="0" collapsed="false">
      <c r="A127" s="20" t="n">
        <v>78</v>
      </c>
      <c r="B127" s="109"/>
      <c r="C127" s="71"/>
      <c r="D127" s="72" t="s">
        <v>57</v>
      </c>
      <c r="E127" s="80" t="n">
        <f aca="false">E128+E129+E131+E134+E135+E136+E137+E139+E140+E141</f>
        <v>210372678</v>
      </c>
      <c r="F127" s="73" t="n">
        <f aca="false">F128+F129+F131+F134+F135+F136+F137+F139</f>
        <v>5500000</v>
      </c>
      <c r="G127" s="73" t="n">
        <f aca="false">G128+G129+G131+G134+G135+G136+G137+G139</f>
        <v>0</v>
      </c>
      <c r="H127" s="73" t="n">
        <f aca="false">H128+H129+H131+H134+H135+H136+H137+H139</f>
        <v>12950000</v>
      </c>
      <c r="I127" s="73" t="n">
        <f aca="false">I128+I129+I131+I134+I135+I136+I137+I139</f>
        <v>0</v>
      </c>
      <c r="J127" s="73" t="n">
        <f aca="false">J128+J129+J131+J134+J135+J136+J137+J139</f>
        <v>0</v>
      </c>
      <c r="K127" s="73" t="n">
        <f aca="false">K128+K129+K131+K134+K135+K136+K137+K139</f>
        <v>10900000</v>
      </c>
      <c r="L127" s="71"/>
      <c r="M127" s="82"/>
      <c r="N127" s="82"/>
      <c r="O127" s="82"/>
      <c r="P127" s="20"/>
    </row>
    <row r="128" s="27" customFormat="true" ht="100.5" hidden="false" customHeight="true" outlineLevel="0" collapsed="false">
      <c r="A128" s="20" t="s">
        <v>306</v>
      </c>
      <c r="B128" s="11"/>
      <c r="C128" s="20"/>
      <c r="D128" s="203" t="s">
        <v>127</v>
      </c>
      <c r="E128" s="35" t="n">
        <v>2645090</v>
      </c>
      <c r="F128" s="69" t="n">
        <v>2645090</v>
      </c>
      <c r="G128" s="35"/>
      <c r="H128" s="35"/>
      <c r="I128" s="35"/>
      <c r="J128" s="35"/>
      <c r="K128" s="35"/>
      <c r="L128" s="20"/>
      <c r="M128" s="111"/>
      <c r="N128" s="111"/>
      <c r="O128" s="112"/>
      <c r="P128" s="20"/>
    </row>
    <row r="129" s="27" customFormat="true" ht="88.5" hidden="false" customHeight="true" outlineLevel="0" collapsed="false">
      <c r="A129" s="20" t="s">
        <v>307</v>
      </c>
      <c r="B129" s="11"/>
      <c r="C129" s="20"/>
      <c r="D129" s="203" t="s">
        <v>128</v>
      </c>
      <c r="E129" s="35" t="n">
        <v>2833566</v>
      </c>
      <c r="F129" s="69" t="n">
        <f aca="false">2833566+21344</f>
        <v>2854910</v>
      </c>
      <c r="G129" s="35"/>
      <c r="H129" s="35"/>
      <c r="I129" s="35"/>
      <c r="J129" s="35"/>
      <c r="K129" s="35"/>
      <c r="L129" s="20"/>
      <c r="M129" s="111"/>
      <c r="N129" s="111"/>
      <c r="O129" s="111"/>
      <c r="P129" s="20"/>
    </row>
    <row r="130" s="27" customFormat="true" ht="59.25" hidden="true" customHeight="true" outlineLevel="0" collapsed="false">
      <c r="A130" s="20"/>
      <c r="B130" s="11"/>
      <c r="C130" s="20"/>
      <c r="D130" s="203" t="s">
        <v>129</v>
      </c>
      <c r="E130" s="35"/>
      <c r="F130" s="69"/>
      <c r="G130" s="35"/>
      <c r="H130" s="35"/>
      <c r="I130" s="35"/>
      <c r="J130" s="35"/>
      <c r="K130" s="35"/>
      <c r="L130" s="20"/>
      <c r="M130" s="111"/>
      <c r="N130" s="111"/>
      <c r="O130" s="111"/>
      <c r="P130" s="20"/>
    </row>
    <row r="131" s="27" customFormat="true" ht="102.75" hidden="false" customHeight="true" outlineLevel="0" collapsed="false">
      <c r="A131" s="20" t="s">
        <v>308</v>
      </c>
      <c r="B131" s="11"/>
      <c r="C131" s="20"/>
      <c r="D131" s="204" t="s">
        <v>130</v>
      </c>
      <c r="E131" s="35" t="n">
        <v>7026024</v>
      </c>
      <c r="F131" s="69"/>
      <c r="G131" s="35"/>
      <c r="H131" s="35" t="n">
        <v>7026024</v>
      </c>
      <c r="I131" s="35"/>
      <c r="J131" s="35"/>
      <c r="K131" s="35"/>
      <c r="L131" s="20"/>
      <c r="M131" s="114"/>
      <c r="N131" s="114"/>
      <c r="O131" s="115"/>
      <c r="P131" s="20"/>
    </row>
    <row r="132" s="27" customFormat="true" ht="37.5" hidden="true" customHeight="true" outlineLevel="0" collapsed="false">
      <c r="A132" s="20"/>
      <c r="B132" s="11"/>
      <c r="C132" s="20"/>
      <c r="D132" s="204"/>
      <c r="E132" s="35"/>
      <c r="F132" s="69"/>
      <c r="G132" s="35"/>
      <c r="H132" s="35"/>
      <c r="I132" s="35"/>
      <c r="J132" s="35"/>
      <c r="K132" s="35"/>
      <c r="L132" s="20"/>
      <c r="M132" s="114"/>
      <c r="N132" s="114"/>
      <c r="O132" s="115"/>
      <c r="P132" s="20"/>
    </row>
    <row r="133" s="27" customFormat="true" ht="60" hidden="true" customHeight="true" outlineLevel="0" collapsed="false">
      <c r="A133" s="20"/>
      <c r="B133" s="11"/>
      <c r="C133" s="20"/>
      <c r="D133" s="203" t="s">
        <v>131</v>
      </c>
      <c r="E133" s="35" t="s">
        <v>73</v>
      </c>
      <c r="F133" s="69"/>
      <c r="G133" s="35"/>
      <c r="H133" s="35"/>
      <c r="I133" s="35"/>
      <c r="J133" s="35"/>
      <c r="K133" s="35"/>
      <c r="L133" s="20"/>
      <c r="M133" s="111"/>
      <c r="N133" s="111"/>
      <c r="O133" s="111"/>
      <c r="P133" s="20"/>
    </row>
    <row r="134" s="27" customFormat="true" ht="37.5" hidden="false" customHeight="true" outlineLevel="0" collapsed="false">
      <c r="A134" s="20" t="s">
        <v>309</v>
      </c>
      <c r="B134" s="11"/>
      <c r="C134" s="20"/>
      <c r="D134" s="203" t="s">
        <v>132</v>
      </c>
      <c r="E134" s="35" t="n">
        <v>5880721</v>
      </c>
      <c r="F134" s="69"/>
      <c r="G134" s="35"/>
      <c r="H134" s="35" t="n">
        <f aca="false">5880721+43255</f>
        <v>5923976</v>
      </c>
      <c r="I134" s="35"/>
      <c r="J134" s="35"/>
      <c r="K134" s="35"/>
      <c r="L134" s="20"/>
      <c r="M134" s="111"/>
      <c r="N134" s="111"/>
      <c r="O134" s="111"/>
      <c r="P134" s="20"/>
    </row>
    <row r="135" s="27" customFormat="true" ht="46.5" hidden="true" customHeight="true" outlineLevel="0" collapsed="false">
      <c r="A135" s="20" t="n">
        <v>83</v>
      </c>
      <c r="B135" s="11"/>
      <c r="C135" s="20"/>
      <c r="D135" s="203" t="s">
        <v>133</v>
      </c>
      <c r="E135" s="205" t="n">
        <v>10250000</v>
      </c>
      <c r="F135" s="69"/>
      <c r="G135" s="205"/>
      <c r="H135" s="205"/>
      <c r="I135" s="35"/>
      <c r="J135" s="35"/>
      <c r="K135" s="35"/>
      <c r="L135" s="20"/>
      <c r="M135" s="111"/>
      <c r="N135" s="111"/>
      <c r="O135" s="111"/>
      <c r="P135" s="20"/>
    </row>
    <row r="136" s="27" customFormat="true" ht="49.5" hidden="false" customHeight="true" outlineLevel="0" collapsed="false">
      <c r="A136" s="20" t="s">
        <v>310</v>
      </c>
      <c r="B136" s="11"/>
      <c r="C136" s="20"/>
      <c r="D136" s="203" t="s">
        <v>134</v>
      </c>
      <c r="E136" s="35" t="n">
        <v>10857277</v>
      </c>
      <c r="F136" s="69"/>
      <c r="G136" s="35"/>
      <c r="H136" s="35"/>
      <c r="I136" s="35"/>
      <c r="J136" s="35"/>
      <c r="K136" s="35" t="n">
        <f aca="false">10857277+42723</f>
        <v>10900000</v>
      </c>
      <c r="L136" s="20"/>
      <c r="M136" s="111"/>
      <c r="N136" s="111"/>
      <c r="O136" s="111"/>
      <c r="P136" s="20"/>
    </row>
    <row r="137" s="27" customFormat="true" ht="60.75" hidden="true" customHeight="true" outlineLevel="0" collapsed="false">
      <c r="A137" s="20" t="n">
        <v>85</v>
      </c>
      <c r="B137" s="11"/>
      <c r="C137" s="20"/>
      <c r="D137" s="203" t="s">
        <v>135</v>
      </c>
      <c r="E137" s="205" t="n">
        <v>15280000</v>
      </c>
      <c r="F137" s="69"/>
      <c r="G137" s="205"/>
      <c r="H137" s="205"/>
      <c r="I137" s="35"/>
      <c r="J137" s="35"/>
      <c r="K137" s="35"/>
      <c r="L137" s="20"/>
      <c r="M137" s="111"/>
      <c r="N137" s="111"/>
      <c r="O137" s="111"/>
      <c r="P137" s="20"/>
    </row>
    <row r="138" s="27" customFormat="true" ht="37.5" hidden="true" customHeight="true" outlineLevel="0" collapsed="false">
      <c r="A138" s="20"/>
      <c r="B138" s="11"/>
      <c r="C138" s="20"/>
      <c r="D138" s="203" t="s">
        <v>136</v>
      </c>
      <c r="E138" s="35"/>
      <c r="F138" s="69"/>
      <c r="G138" s="35"/>
      <c r="H138" s="35"/>
      <c r="I138" s="35"/>
      <c r="J138" s="35"/>
      <c r="K138" s="35"/>
      <c r="L138" s="20"/>
      <c r="M138" s="111"/>
      <c r="N138" s="111"/>
      <c r="O138" s="111"/>
      <c r="P138" s="20"/>
    </row>
    <row r="139" s="27" customFormat="true" ht="66.75" hidden="true" customHeight="true" outlineLevel="0" collapsed="false">
      <c r="A139" s="20" t="n">
        <v>86</v>
      </c>
      <c r="B139" s="11"/>
      <c r="C139" s="10"/>
      <c r="D139" s="203" t="s">
        <v>137</v>
      </c>
      <c r="E139" s="35" t="n">
        <v>150000000</v>
      </c>
      <c r="F139" s="87"/>
      <c r="G139" s="35"/>
      <c r="H139" s="35"/>
      <c r="I139" s="42" t="n">
        <f aca="false">I30</f>
        <v>0</v>
      </c>
      <c r="J139" s="42"/>
      <c r="K139" s="42"/>
      <c r="L139" s="28" t="n">
        <f aca="false">L30</f>
        <v>0</v>
      </c>
      <c r="M139" s="111" t="s">
        <v>73</v>
      </c>
      <c r="N139" s="111"/>
      <c r="O139" s="111"/>
      <c r="P139" s="20"/>
    </row>
    <row r="140" s="27" customFormat="true" ht="79.5" hidden="true" customHeight="true" outlineLevel="0" collapsed="false">
      <c r="A140" s="20"/>
      <c r="B140" s="11"/>
      <c r="C140" s="10"/>
      <c r="D140" s="203" t="s">
        <v>138</v>
      </c>
      <c r="E140" s="35" t="n">
        <v>3100000</v>
      </c>
      <c r="F140" s="87"/>
      <c r="G140" s="35"/>
      <c r="H140" s="35"/>
      <c r="I140" s="42"/>
      <c r="J140" s="42"/>
      <c r="K140" s="42"/>
      <c r="L140" s="28"/>
      <c r="M140" s="111"/>
      <c r="N140" s="111"/>
      <c r="O140" s="111"/>
      <c r="P140" s="20"/>
    </row>
    <row r="141" s="27" customFormat="true" ht="90" hidden="true" customHeight="true" outlineLevel="0" collapsed="false">
      <c r="A141" s="20"/>
      <c r="B141" s="11"/>
      <c r="C141" s="10"/>
      <c r="D141" s="203" t="s">
        <v>139</v>
      </c>
      <c r="E141" s="35" t="n">
        <v>2500000</v>
      </c>
      <c r="F141" s="87"/>
      <c r="G141" s="35"/>
      <c r="H141" s="35"/>
      <c r="I141" s="42"/>
      <c r="J141" s="42"/>
      <c r="K141" s="42"/>
      <c r="L141" s="28"/>
      <c r="M141" s="111"/>
      <c r="N141" s="111"/>
      <c r="O141" s="111"/>
      <c r="P141" s="20"/>
    </row>
    <row r="142" s="79" customFormat="true" ht="26.25" hidden="true" customHeight="true" outlineLevel="0" collapsed="false">
      <c r="A142" s="30" t="n">
        <v>87</v>
      </c>
      <c r="B142" s="51" t="s">
        <v>140</v>
      </c>
      <c r="C142" s="91" t="n">
        <v>3000</v>
      </c>
      <c r="D142" s="92" t="s">
        <v>141</v>
      </c>
      <c r="E142" s="117" t="n">
        <f aca="false">E144+E151</f>
        <v>1106000</v>
      </c>
      <c r="F142" s="117" t="n">
        <f aca="false">F144</f>
        <v>501900</v>
      </c>
      <c r="G142" s="117" t="n">
        <f aca="false">G147+G144+G151</f>
        <v>0</v>
      </c>
      <c r="H142" s="117" t="n">
        <f aca="false">H147+H144+H151</f>
        <v>535700</v>
      </c>
      <c r="I142" s="117" t="n">
        <f aca="false">I147+I144+I151</f>
        <v>1106000</v>
      </c>
      <c r="J142" s="117" t="n">
        <f aca="false">J147+J144+J151</f>
        <v>0</v>
      </c>
      <c r="K142" s="117" t="n">
        <f aca="false">K147+K144+K151</f>
        <v>567700</v>
      </c>
      <c r="L142" s="54" t="n">
        <f aca="false">L147+L144+L151</f>
        <v>1106000</v>
      </c>
      <c r="M142" s="93"/>
      <c r="N142" s="93"/>
      <c r="O142" s="93"/>
      <c r="P142" s="30"/>
    </row>
    <row r="143" s="79" customFormat="true" ht="15" hidden="true" customHeight="true" outlineLevel="0" collapsed="false">
      <c r="A143" s="30"/>
      <c r="B143" s="11" t="s">
        <v>142</v>
      </c>
      <c r="C143" s="20" t="n">
        <v>3110</v>
      </c>
      <c r="D143" s="45"/>
      <c r="E143" s="47"/>
      <c r="F143" s="89"/>
      <c r="G143" s="35"/>
      <c r="H143" s="35"/>
      <c r="I143" s="35"/>
      <c r="J143" s="35"/>
      <c r="K143" s="35"/>
      <c r="L143" s="30"/>
      <c r="M143" s="30"/>
      <c r="N143" s="30"/>
      <c r="O143" s="30"/>
      <c r="P143" s="30"/>
    </row>
    <row r="144" s="79" customFormat="true" ht="32.25" hidden="true" customHeight="true" outlineLevel="0" collapsed="false">
      <c r="A144" s="30" t="n">
        <v>88</v>
      </c>
      <c r="B144" s="11" t="s">
        <v>143</v>
      </c>
      <c r="C144" s="10" t="n">
        <v>3000</v>
      </c>
      <c r="D144" s="12" t="s">
        <v>144</v>
      </c>
      <c r="E144" s="28" t="n">
        <f aca="false">E145+E146+E150</f>
        <v>1000000</v>
      </c>
      <c r="F144" s="42" t="n">
        <f aca="false">F145+F150+F152</f>
        <v>501900</v>
      </c>
      <c r="G144" s="42"/>
      <c r="H144" s="42" t="n">
        <f aca="false">H145+H150</f>
        <v>435700</v>
      </c>
      <c r="I144" s="42" t="n">
        <f aca="false">I145+I146+I150</f>
        <v>1000000</v>
      </c>
      <c r="J144" s="42"/>
      <c r="K144" s="42" t="n">
        <f aca="false">K145+K146+K150</f>
        <v>467700</v>
      </c>
      <c r="L144" s="28" t="n">
        <f aca="false">L145+L146+L150</f>
        <v>1000000</v>
      </c>
      <c r="M144" s="30"/>
      <c r="N144" s="30"/>
      <c r="O144" s="30"/>
      <c r="P144" s="30"/>
    </row>
    <row r="145" s="79" customFormat="true" ht="44.25" hidden="true" customHeight="true" outlineLevel="0" collapsed="false">
      <c r="A145" s="30" t="n">
        <v>89</v>
      </c>
      <c r="B145" s="118"/>
      <c r="C145" s="20" t="n">
        <v>3132</v>
      </c>
      <c r="D145" s="64" t="s">
        <v>145</v>
      </c>
      <c r="E145" s="47" t="n">
        <v>1000000</v>
      </c>
      <c r="F145" s="67" t="n">
        <v>501900</v>
      </c>
      <c r="G145" s="35"/>
      <c r="H145" s="35"/>
      <c r="I145" s="35"/>
      <c r="J145" s="35"/>
      <c r="K145" s="35"/>
      <c r="L145" s="30"/>
      <c r="M145" s="30"/>
      <c r="N145" s="30"/>
      <c r="O145" s="30"/>
      <c r="P145" s="30"/>
    </row>
    <row r="146" s="79" customFormat="true" ht="31.5" hidden="true" customHeight="true" outlineLevel="0" collapsed="false">
      <c r="A146" s="30"/>
      <c r="B146" s="118"/>
      <c r="C146" s="20" t="n">
        <v>3132</v>
      </c>
      <c r="D146" s="64" t="s">
        <v>145</v>
      </c>
      <c r="E146" s="47" t="n">
        <v>0</v>
      </c>
      <c r="F146" s="67"/>
      <c r="G146" s="35"/>
      <c r="H146" s="35"/>
      <c r="I146" s="35"/>
      <c r="J146" s="35"/>
      <c r="K146" s="35"/>
      <c r="L146" s="30"/>
      <c r="M146" s="30"/>
      <c r="N146" s="30"/>
      <c r="O146" s="30"/>
      <c r="P146" s="30"/>
    </row>
    <row r="147" s="79" customFormat="true" ht="15" hidden="true" customHeight="true" outlineLevel="0" collapsed="false">
      <c r="A147" s="30"/>
      <c r="B147" s="11" t="s">
        <v>146</v>
      </c>
      <c r="C147" s="20" t="n">
        <v>3132</v>
      </c>
      <c r="D147" s="64" t="s">
        <v>145</v>
      </c>
      <c r="E147" s="28" t="n">
        <f aca="false">E148+E149</f>
        <v>0</v>
      </c>
      <c r="F147" s="42"/>
      <c r="G147" s="42"/>
      <c r="H147" s="42"/>
      <c r="I147" s="42" t="n">
        <f aca="false">I148+I149</f>
        <v>0</v>
      </c>
      <c r="J147" s="42"/>
      <c r="K147" s="42"/>
      <c r="L147" s="28" t="n">
        <f aca="false">L148+L149</f>
        <v>0</v>
      </c>
      <c r="M147" s="30"/>
      <c r="N147" s="30"/>
      <c r="O147" s="30"/>
      <c r="P147" s="30"/>
    </row>
    <row r="148" s="79" customFormat="true" ht="22.5" hidden="true" customHeight="true" outlineLevel="0" collapsed="false">
      <c r="A148" s="30"/>
      <c r="B148" s="11"/>
      <c r="C148" s="20" t="n">
        <v>3132</v>
      </c>
      <c r="D148" s="64" t="s">
        <v>145</v>
      </c>
      <c r="E148" s="47"/>
      <c r="F148" s="35"/>
      <c r="G148" s="35"/>
      <c r="H148" s="35"/>
      <c r="I148" s="35"/>
      <c r="J148" s="35"/>
      <c r="K148" s="35"/>
      <c r="L148" s="30"/>
      <c r="M148" s="30"/>
      <c r="N148" s="30"/>
      <c r="O148" s="30"/>
      <c r="P148" s="30"/>
    </row>
    <row r="149" s="79" customFormat="true" ht="22.5" hidden="true" customHeight="true" outlineLevel="0" collapsed="false">
      <c r="A149" s="30"/>
      <c r="B149" s="11"/>
      <c r="C149" s="20" t="n">
        <v>3132</v>
      </c>
      <c r="D149" s="64" t="s">
        <v>145</v>
      </c>
      <c r="E149" s="47"/>
      <c r="F149" s="35"/>
      <c r="G149" s="35"/>
      <c r="H149" s="35"/>
      <c r="I149" s="35"/>
      <c r="J149" s="35"/>
      <c r="K149" s="35"/>
      <c r="L149" s="30"/>
      <c r="M149" s="30"/>
      <c r="N149" s="30"/>
      <c r="O149" s="30"/>
      <c r="P149" s="30"/>
    </row>
    <row r="150" s="79" customFormat="true" ht="42.75" hidden="true" customHeight="true" outlineLevel="0" collapsed="false">
      <c r="A150" s="30" t="n">
        <v>90</v>
      </c>
      <c r="B150" s="11"/>
      <c r="C150" s="20" t="n">
        <v>3132</v>
      </c>
      <c r="D150" s="64" t="s">
        <v>147</v>
      </c>
      <c r="E150" s="47"/>
      <c r="F150" s="35"/>
      <c r="G150" s="35"/>
      <c r="H150" s="35" t="n">
        <f aca="false">535700-100000</f>
        <v>435700</v>
      </c>
      <c r="I150" s="35" t="n">
        <v>1000000</v>
      </c>
      <c r="J150" s="35"/>
      <c r="K150" s="35" t="n">
        <f aca="false">567700-100000</f>
        <v>467700</v>
      </c>
      <c r="L150" s="35" t="n">
        <v>1000000</v>
      </c>
      <c r="M150" s="30"/>
      <c r="N150" s="30"/>
      <c r="O150" s="30"/>
      <c r="P150" s="30"/>
    </row>
    <row r="151" s="79" customFormat="true" ht="22.5" hidden="true" customHeight="true" outlineLevel="0" collapsed="false">
      <c r="A151" s="30" t="n">
        <v>91</v>
      </c>
      <c r="B151" s="11" t="s">
        <v>146</v>
      </c>
      <c r="C151" s="86" t="n">
        <v>3000</v>
      </c>
      <c r="D151" s="12" t="s">
        <v>26</v>
      </c>
      <c r="E151" s="28" t="n">
        <f aca="false">E152</f>
        <v>106000</v>
      </c>
      <c r="F151" s="35"/>
      <c r="G151" s="42"/>
      <c r="H151" s="42" t="n">
        <f aca="false">H152</f>
        <v>100000</v>
      </c>
      <c r="I151" s="42" t="n">
        <f aca="false">I152</f>
        <v>106000</v>
      </c>
      <c r="J151" s="42"/>
      <c r="K151" s="42" t="n">
        <f aca="false">K152</f>
        <v>100000</v>
      </c>
      <c r="L151" s="28" t="n">
        <f aca="false">L152</f>
        <v>106000</v>
      </c>
      <c r="M151" s="30"/>
      <c r="N151" s="30"/>
      <c r="O151" s="30"/>
      <c r="P151" s="30"/>
    </row>
    <row r="152" s="79" customFormat="true" ht="39" hidden="true" customHeight="true" outlineLevel="0" collapsed="false">
      <c r="A152" s="30" t="n">
        <v>92</v>
      </c>
      <c r="B152" s="11"/>
      <c r="C152" s="20" t="n">
        <v>3110</v>
      </c>
      <c r="D152" s="206" t="s">
        <v>148</v>
      </c>
      <c r="E152" s="47" t="n">
        <v>106000</v>
      </c>
      <c r="F152" s="35"/>
      <c r="G152" s="35"/>
      <c r="H152" s="35" t="n">
        <v>100000</v>
      </c>
      <c r="I152" s="35" t="n">
        <v>106000</v>
      </c>
      <c r="J152" s="35"/>
      <c r="K152" s="35" t="n">
        <v>100000</v>
      </c>
      <c r="L152" s="35" t="n">
        <v>106000</v>
      </c>
      <c r="M152" s="30"/>
      <c r="N152" s="30"/>
      <c r="O152" s="30"/>
      <c r="P152" s="30"/>
    </row>
    <row r="153" s="79" customFormat="true" ht="17.25" hidden="false" customHeight="true" outlineLevel="0" collapsed="false">
      <c r="A153" s="30"/>
      <c r="B153" s="119" t="n">
        <v>10</v>
      </c>
      <c r="C153" s="91" t="n">
        <v>3000</v>
      </c>
      <c r="D153" s="92" t="s">
        <v>149</v>
      </c>
      <c r="E153" s="117" t="n">
        <f aca="false">E228</f>
        <v>278000000</v>
      </c>
      <c r="F153" s="117" t="n">
        <f aca="false">F228</f>
        <v>4500000</v>
      </c>
      <c r="G153" s="117" t="n">
        <f aca="false">G154+G163+G183+G196+G205+G208+G216+G224</f>
        <v>0</v>
      </c>
      <c r="H153" s="117" t="n">
        <f aca="false">H228</f>
        <v>3500000</v>
      </c>
      <c r="I153" s="117" t="n">
        <f aca="false">I228</f>
        <v>0</v>
      </c>
      <c r="J153" s="117" t="n">
        <f aca="false">J228</f>
        <v>0</v>
      </c>
      <c r="K153" s="117" t="n">
        <f aca="false">K228</f>
        <v>0</v>
      </c>
      <c r="L153" s="54" t="n">
        <f aca="false">L154+L163+L183+L196+L205+L208+L216+L224</f>
        <v>154736000</v>
      </c>
      <c r="M153" s="93"/>
      <c r="N153" s="93"/>
      <c r="O153" s="93"/>
      <c r="P153" s="30"/>
    </row>
    <row r="154" s="79" customFormat="true" ht="17.25" hidden="true" customHeight="true" outlineLevel="0" collapsed="false">
      <c r="A154" s="30" t="n">
        <v>94</v>
      </c>
      <c r="B154" s="120" t="n">
        <v>1011080</v>
      </c>
      <c r="C154" s="10" t="n">
        <v>3000</v>
      </c>
      <c r="D154" s="62" t="s">
        <v>150</v>
      </c>
      <c r="E154" s="28" t="n">
        <f aca="false">E155+E156+E157+E159+E160+E161+E162</f>
        <v>584000</v>
      </c>
      <c r="F154" s="42" t="n">
        <f aca="false">F155+F156+F157+F159+F160+F161+F162</f>
        <v>0</v>
      </c>
      <c r="G154" s="42"/>
      <c r="H154" s="42"/>
      <c r="I154" s="42" t="n">
        <f aca="false">I155+I156+I157+I158+I159+I160+I161+I162</f>
        <v>4086000</v>
      </c>
      <c r="J154" s="42"/>
      <c r="K154" s="42" t="n">
        <f aca="false">K155+K156+K157+K159+K160+K161+K162</f>
        <v>3643700</v>
      </c>
      <c r="L154" s="28" t="n">
        <f aca="false">L155+L156+L157+L159+L160+L161+L162</f>
        <v>19700000</v>
      </c>
      <c r="M154" s="30"/>
      <c r="N154" s="30"/>
      <c r="O154" s="30"/>
      <c r="P154" s="30"/>
    </row>
    <row r="155" s="79" customFormat="true" ht="26.25" hidden="true" customHeight="true" outlineLevel="0" collapsed="false">
      <c r="A155" s="30" t="n">
        <v>95</v>
      </c>
      <c r="B155" s="121"/>
      <c r="C155" s="20" t="n">
        <v>3110</v>
      </c>
      <c r="D155" s="122" t="s">
        <v>151</v>
      </c>
      <c r="E155" s="47" t="n">
        <v>277000</v>
      </c>
      <c r="F155" s="67"/>
      <c r="G155" s="35"/>
      <c r="H155" s="35"/>
      <c r="I155" s="35" t="n">
        <v>116000</v>
      </c>
      <c r="J155" s="35"/>
      <c r="K155" s="35"/>
      <c r="L155" s="47"/>
      <c r="M155" s="30"/>
      <c r="N155" s="30"/>
      <c r="O155" s="30"/>
      <c r="P155" s="30"/>
    </row>
    <row r="156" s="79" customFormat="true" ht="30.75" hidden="true" customHeight="true" outlineLevel="0" collapsed="false">
      <c r="A156" s="30" t="n">
        <v>96</v>
      </c>
      <c r="B156" s="121"/>
      <c r="C156" s="20" t="n">
        <v>3110</v>
      </c>
      <c r="D156" s="64" t="s">
        <v>152</v>
      </c>
      <c r="E156" s="47" t="n">
        <v>107000</v>
      </c>
      <c r="F156" s="123"/>
      <c r="G156" s="35"/>
      <c r="H156" s="35"/>
      <c r="I156" s="35" t="n">
        <v>170000</v>
      </c>
      <c r="J156" s="35"/>
      <c r="K156" s="35"/>
      <c r="L156" s="47" t="n">
        <v>0</v>
      </c>
      <c r="M156" s="30"/>
      <c r="N156" s="30"/>
      <c r="O156" s="30"/>
      <c r="P156" s="30"/>
    </row>
    <row r="157" s="79" customFormat="true" ht="27.75" hidden="true" customHeight="true" outlineLevel="0" collapsed="false">
      <c r="A157" s="30" t="n">
        <v>97</v>
      </c>
      <c r="B157" s="121"/>
      <c r="C157" s="20" t="n">
        <v>3110</v>
      </c>
      <c r="D157" s="64" t="s">
        <v>153</v>
      </c>
      <c r="E157" s="47" t="n">
        <v>200000</v>
      </c>
      <c r="F157" s="123"/>
      <c r="G157" s="35"/>
      <c r="H157" s="35"/>
      <c r="I157" s="35" t="n">
        <f aca="false">200000+50000</f>
        <v>250000</v>
      </c>
      <c r="J157" s="35"/>
      <c r="K157" s="35" t="n">
        <v>143700</v>
      </c>
      <c r="L157" s="47" t="n">
        <v>200000</v>
      </c>
      <c r="M157" s="30"/>
      <c r="N157" s="30"/>
      <c r="O157" s="30"/>
      <c r="P157" s="30"/>
    </row>
    <row r="158" s="79" customFormat="true" ht="23.25" hidden="true" customHeight="true" outlineLevel="0" collapsed="false">
      <c r="A158" s="30"/>
      <c r="B158" s="121"/>
      <c r="C158" s="20" t="n">
        <v>3110</v>
      </c>
      <c r="D158" s="64" t="s">
        <v>154</v>
      </c>
      <c r="E158" s="47"/>
      <c r="F158" s="123"/>
      <c r="G158" s="35"/>
      <c r="H158" s="35"/>
      <c r="I158" s="35" t="n">
        <v>50000</v>
      </c>
      <c r="J158" s="35"/>
      <c r="K158" s="35"/>
      <c r="L158" s="47"/>
      <c r="M158" s="30"/>
      <c r="N158" s="30"/>
      <c r="O158" s="30"/>
      <c r="P158" s="30"/>
    </row>
    <row r="159" s="79" customFormat="true" ht="37.5" hidden="true" customHeight="true" outlineLevel="0" collapsed="false">
      <c r="A159" s="30" t="n">
        <v>98</v>
      </c>
      <c r="B159" s="121"/>
      <c r="C159" s="20" t="n">
        <v>3132</v>
      </c>
      <c r="D159" s="122" t="s">
        <v>155</v>
      </c>
      <c r="E159" s="47"/>
      <c r="F159" s="89"/>
      <c r="G159" s="35"/>
      <c r="H159" s="35"/>
      <c r="I159" s="35" t="n">
        <v>1000000</v>
      </c>
      <c r="J159" s="35"/>
      <c r="K159" s="35"/>
      <c r="L159" s="47" t="n">
        <v>14000000</v>
      </c>
      <c r="M159" s="30"/>
      <c r="N159" s="30"/>
      <c r="O159" s="30"/>
      <c r="P159" s="30"/>
    </row>
    <row r="160" s="79" customFormat="true" ht="39.75" hidden="true" customHeight="true" outlineLevel="0" collapsed="false">
      <c r="A160" s="30" t="n">
        <v>99</v>
      </c>
      <c r="B160" s="121"/>
      <c r="C160" s="20" t="n">
        <v>3132</v>
      </c>
      <c r="D160" s="122" t="s">
        <v>156</v>
      </c>
      <c r="E160" s="47"/>
      <c r="F160" s="89"/>
      <c r="G160" s="35"/>
      <c r="H160" s="35"/>
      <c r="I160" s="35" t="n">
        <v>2500000</v>
      </c>
      <c r="J160" s="35"/>
      <c r="K160" s="35"/>
      <c r="L160" s="47"/>
      <c r="M160" s="30"/>
      <c r="N160" s="30"/>
      <c r="O160" s="30"/>
      <c r="P160" s="30"/>
    </row>
    <row r="161" s="79" customFormat="true" ht="35.25" hidden="true" customHeight="true" outlineLevel="0" collapsed="false">
      <c r="A161" s="30" t="n">
        <v>100</v>
      </c>
      <c r="B161" s="121"/>
      <c r="C161" s="20" t="n">
        <v>3132</v>
      </c>
      <c r="D161" s="122" t="s">
        <v>157</v>
      </c>
      <c r="E161" s="47"/>
      <c r="F161" s="123"/>
      <c r="G161" s="35"/>
      <c r="H161" s="35"/>
      <c r="I161" s="35"/>
      <c r="J161" s="35"/>
      <c r="K161" s="35"/>
      <c r="L161" s="47" t="n">
        <v>2000000</v>
      </c>
      <c r="M161" s="30"/>
      <c r="N161" s="30"/>
      <c r="O161" s="30"/>
      <c r="P161" s="30"/>
    </row>
    <row r="162" s="79" customFormat="true" ht="48" hidden="true" customHeight="true" outlineLevel="0" collapsed="false">
      <c r="A162" s="30" t="n">
        <v>101</v>
      </c>
      <c r="B162" s="121"/>
      <c r="C162" s="20" t="n">
        <v>3132</v>
      </c>
      <c r="D162" s="122" t="s">
        <v>158</v>
      </c>
      <c r="E162" s="47"/>
      <c r="F162" s="123"/>
      <c r="G162" s="35"/>
      <c r="H162" s="35"/>
      <c r="I162" s="35"/>
      <c r="J162" s="35"/>
      <c r="K162" s="35" t="n">
        <v>3500000</v>
      </c>
      <c r="L162" s="47" t="n">
        <v>3500000</v>
      </c>
      <c r="M162" s="30"/>
      <c r="N162" s="30"/>
      <c r="O162" s="30"/>
      <c r="P162" s="30"/>
    </row>
    <row r="163" s="79" customFormat="true" ht="27.75" hidden="true" customHeight="true" outlineLevel="0" collapsed="false">
      <c r="A163" s="30" t="n">
        <v>102</v>
      </c>
      <c r="B163" s="11" t="s">
        <v>159</v>
      </c>
      <c r="C163" s="10" t="n">
        <v>3000</v>
      </c>
      <c r="D163" s="12" t="s">
        <v>160</v>
      </c>
      <c r="E163" s="28" t="n">
        <f aca="false">E164+E165+E166+E167+E168+E169+E174+E175+E176+E177+E178+E179</f>
        <v>2849000</v>
      </c>
      <c r="F163" s="42" t="n">
        <f aca="false">F164+F165+F166+F167+F168+F169+F174+F175+F176+F177+F178+F179</f>
        <v>915000</v>
      </c>
      <c r="G163" s="42"/>
      <c r="H163" s="42" t="n">
        <f aca="false">H164+H165+H166+H167+H168+H169</f>
        <v>86100</v>
      </c>
      <c r="I163" s="42" t="n">
        <f aca="false">I164+I165+I166+I167+I168+I169+I174+I175+I176+I177+I178+I179</f>
        <v>38149000</v>
      </c>
      <c r="J163" s="42"/>
      <c r="K163" s="42" t="n">
        <f aca="false">K164+K165+K166+K167+K168+K169+K174+K175+K176+K177+K178+K179</f>
        <v>0</v>
      </c>
      <c r="L163" s="28" t="n">
        <f aca="false">L164+L165+L166+L167+L168+L169+L174+L175+L176+L177+L178+L179</f>
        <v>39449000</v>
      </c>
      <c r="M163" s="30"/>
      <c r="N163" s="30"/>
      <c r="O163" s="30"/>
      <c r="P163" s="30"/>
    </row>
    <row r="164" s="79" customFormat="true" ht="22.5" hidden="true" customHeight="true" outlineLevel="0" collapsed="false">
      <c r="A164" s="30" t="n">
        <v>103</v>
      </c>
      <c r="B164" s="11"/>
      <c r="C164" s="20" t="n">
        <v>3110</v>
      </c>
      <c r="D164" s="124" t="s">
        <v>161</v>
      </c>
      <c r="E164" s="47" t="n">
        <v>99000</v>
      </c>
      <c r="F164" s="42"/>
      <c r="G164" s="35"/>
      <c r="H164" s="35" t="n">
        <v>50000</v>
      </c>
      <c r="I164" s="35" t="n">
        <v>99000</v>
      </c>
      <c r="J164" s="35"/>
      <c r="K164" s="35"/>
      <c r="L164" s="47" t="n">
        <v>99000</v>
      </c>
      <c r="M164" s="30"/>
      <c r="N164" s="30"/>
      <c r="O164" s="30"/>
      <c r="P164" s="30"/>
    </row>
    <row r="165" s="79" customFormat="true" ht="21.75" hidden="true" customHeight="true" outlineLevel="0" collapsed="false">
      <c r="A165" s="30" t="n">
        <v>104</v>
      </c>
      <c r="B165" s="11"/>
      <c r="C165" s="20" t="n">
        <v>3110</v>
      </c>
      <c r="D165" s="125" t="s">
        <v>162</v>
      </c>
      <c r="E165" s="47" t="n">
        <v>50000</v>
      </c>
      <c r="F165" s="42"/>
      <c r="G165" s="35"/>
      <c r="H165" s="35" t="n">
        <v>36100</v>
      </c>
      <c r="I165" s="35" t="n">
        <v>50000</v>
      </c>
      <c r="J165" s="35"/>
      <c r="K165" s="35"/>
      <c r="L165" s="47" t="n">
        <v>50000</v>
      </c>
      <c r="M165" s="30"/>
      <c r="N165" s="30"/>
      <c r="O165" s="30"/>
      <c r="P165" s="30"/>
    </row>
    <row r="166" s="79" customFormat="true" ht="40.5" hidden="true" customHeight="true" outlineLevel="0" collapsed="false">
      <c r="A166" s="30" t="n">
        <v>105</v>
      </c>
      <c r="B166" s="11"/>
      <c r="C166" s="20" t="n">
        <v>3132</v>
      </c>
      <c r="D166" s="126" t="s">
        <v>163</v>
      </c>
      <c r="E166" s="47" t="n">
        <v>785000</v>
      </c>
      <c r="F166" s="123"/>
      <c r="G166" s="35"/>
      <c r="H166" s="35"/>
      <c r="I166" s="35" t="n">
        <v>10000000</v>
      </c>
      <c r="J166" s="35"/>
      <c r="K166" s="35"/>
      <c r="L166" s="35" t="n">
        <v>9200000</v>
      </c>
      <c r="M166" s="30"/>
      <c r="N166" s="30"/>
      <c r="O166" s="30"/>
      <c r="P166" s="30"/>
    </row>
    <row r="167" s="79" customFormat="true" ht="41.25" hidden="true" customHeight="true" outlineLevel="0" collapsed="false">
      <c r="A167" s="30" t="n">
        <v>106</v>
      </c>
      <c r="B167" s="11"/>
      <c r="C167" s="20" t="n">
        <v>3132</v>
      </c>
      <c r="D167" s="126" t="s">
        <v>164</v>
      </c>
      <c r="E167" s="47" t="n">
        <v>1000000</v>
      </c>
      <c r="F167" s="123"/>
      <c r="G167" s="35"/>
      <c r="H167" s="35"/>
      <c r="I167" s="35" t="n">
        <v>22000000</v>
      </c>
      <c r="J167" s="35"/>
      <c r="K167" s="35"/>
      <c r="L167" s="35" t="n">
        <v>22000000</v>
      </c>
      <c r="M167" s="30"/>
      <c r="N167" s="30"/>
      <c r="O167" s="30"/>
      <c r="P167" s="30"/>
    </row>
    <row r="168" s="79" customFormat="true" ht="42" hidden="true" customHeight="true" outlineLevel="0" collapsed="false">
      <c r="A168" s="30" t="n">
        <v>107</v>
      </c>
      <c r="B168" s="11"/>
      <c r="C168" s="20" t="n">
        <v>3132</v>
      </c>
      <c r="D168" s="126" t="s">
        <v>165</v>
      </c>
      <c r="E168" s="47" t="n">
        <v>500000</v>
      </c>
      <c r="F168" s="67" t="n">
        <v>500000</v>
      </c>
      <c r="G168" s="35"/>
      <c r="H168" s="35"/>
      <c r="I168" s="35" t="n">
        <v>4000000</v>
      </c>
      <c r="J168" s="35"/>
      <c r="K168" s="35"/>
      <c r="L168" s="35" t="n">
        <v>5500000</v>
      </c>
      <c r="M168" s="30"/>
      <c r="N168" s="30"/>
      <c r="O168" s="30"/>
      <c r="P168" s="30"/>
    </row>
    <row r="169" s="79" customFormat="true" ht="56.25" hidden="true" customHeight="true" outlineLevel="0" collapsed="false">
      <c r="A169" s="30" t="n">
        <v>108</v>
      </c>
      <c r="B169" s="11"/>
      <c r="C169" s="20" t="n">
        <v>3132</v>
      </c>
      <c r="D169" s="126" t="s">
        <v>166</v>
      </c>
      <c r="E169" s="47" t="n">
        <v>415000</v>
      </c>
      <c r="F169" s="35" t="n">
        <v>415000</v>
      </c>
      <c r="G169" s="35"/>
      <c r="H169" s="35"/>
      <c r="I169" s="35" t="n">
        <v>2000000</v>
      </c>
      <c r="J169" s="35"/>
      <c r="K169" s="35"/>
      <c r="L169" s="35" t="n">
        <v>2600000</v>
      </c>
      <c r="M169" s="30"/>
      <c r="N169" s="30"/>
      <c r="O169" s="30"/>
      <c r="P169" s="30"/>
    </row>
    <row r="170" s="79" customFormat="true" ht="21.75" hidden="true" customHeight="true" outlineLevel="0" collapsed="false">
      <c r="A170" s="30"/>
      <c r="B170" s="11"/>
      <c r="C170" s="20" t="n">
        <v>3132</v>
      </c>
      <c r="D170" s="126" t="s">
        <v>167</v>
      </c>
      <c r="E170" s="47"/>
      <c r="F170" s="89"/>
      <c r="G170" s="35"/>
      <c r="H170" s="35"/>
      <c r="I170" s="207"/>
      <c r="J170" s="207"/>
      <c r="K170" s="207"/>
      <c r="L170" s="35"/>
      <c r="M170" s="30"/>
      <c r="N170" s="30"/>
      <c r="O170" s="30"/>
      <c r="P170" s="30"/>
    </row>
    <row r="171" s="79" customFormat="true" ht="37.5" hidden="true" customHeight="true" outlineLevel="0" collapsed="false">
      <c r="A171" s="30"/>
      <c r="B171" s="11"/>
      <c r="C171" s="20" t="n">
        <v>3132</v>
      </c>
      <c r="D171" s="126" t="s">
        <v>168</v>
      </c>
      <c r="E171" s="47"/>
      <c r="F171" s="89"/>
      <c r="G171" s="35"/>
      <c r="H171" s="35"/>
      <c r="I171" s="208"/>
      <c r="J171" s="208"/>
      <c r="K171" s="208"/>
      <c r="L171" s="35"/>
      <c r="M171" s="30"/>
      <c r="N171" s="30"/>
      <c r="O171" s="30"/>
      <c r="P171" s="30"/>
    </row>
    <row r="172" s="79" customFormat="true" ht="19.5" hidden="true" customHeight="true" outlineLevel="0" collapsed="false">
      <c r="A172" s="30"/>
      <c r="B172" s="11"/>
      <c r="C172" s="20" t="n">
        <v>3132</v>
      </c>
      <c r="D172" s="126" t="s">
        <v>169</v>
      </c>
      <c r="E172" s="47"/>
      <c r="F172" s="89"/>
      <c r="G172" s="35"/>
      <c r="H172" s="35"/>
      <c r="I172" s="208"/>
      <c r="J172" s="208"/>
      <c r="K172" s="208"/>
      <c r="L172" s="35"/>
      <c r="M172" s="30"/>
      <c r="N172" s="30"/>
      <c r="O172" s="30"/>
      <c r="P172" s="30"/>
    </row>
    <row r="173" s="79" customFormat="true" ht="19.5" hidden="true" customHeight="true" outlineLevel="0" collapsed="false">
      <c r="A173" s="30"/>
      <c r="B173" s="11"/>
      <c r="C173" s="20" t="n">
        <v>3132</v>
      </c>
      <c r="D173" s="126" t="s">
        <v>170</v>
      </c>
      <c r="E173" s="47"/>
      <c r="F173" s="89"/>
      <c r="G173" s="35"/>
      <c r="H173" s="35"/>
      <c r="I173" s="208"/>
      <c r="J173" s="208"/>
      <c r="K173" s="208"/>
      <c r="L173" s="35"/>
      <c r="M173" s="30"/>
      <c r="N173" s="30"/>
      <c r="O173" s="30"/>
      <c r="P173" s="30"/>
    </row>
    <row r="174" s="79" customFormat="true" ht="30.75" hidden="true" customHeight="true" outlineLevel="0" collapsed="false">
      <c r="A174" s="30" t="n">
        <v>109</v>
      </c>
      <c r="B174" s="11"/>
      <c r="C174" s="20" t="n">
        <v>3132</v>
      </c>
      <c r="D174" s="126" t="s">
        <v>171</v>
      </c>
      <c r="E174" s="28"/>
      <c r="F174" s="89"/>
      <c r="G174" s="35"/>
      <c r="H174" s="35"/>
      <c r="I174" s="35"/>
      <c r="J174" s="35"/>
      <c r="K174" s="35"/>
      <c r="L174" s="127"/>
      <c r="M174" s="30"/>
      <c r="N174" s="30"/>
      <c r="O174" s="30"/>
      <c r="P174" s="30"/>
    </row>
    <row r="175" s="79" customFormat="true" ht="52.5" hidden="true" customHeight="true" outlineLevel="0" collapsed="false">
      <c r="A175" s="30" t="n">
        <v>110</v>
      </c>
      <c r="B175" s="11"/>
      <c r="C175" s="20" t="n">
        <v>3132</v>
      </c>
      <c r="D175" s="126" t="s">
        <v>172</v>
      </c>
      <c r="E175" s="28"/>
      <c r="F175" s="89"/>
      <c r="G175" s="35"/>
      <c r="H175" s="35"/>
      <c r="I175" s="35"/>
      <c r="J175" s="35"/>
      <c r="K175" s="35"/>
      <c r="L175" s="128"/>
      <c r="M175" s="30"/>
      <c r="N175" s="30"/>
      <c r="O175" s="30"/>
      <c r="P175" s="30"/>
    </row>
    <row r="176" s="79" customFormat="true" ht="27.75" hidden="true" customHeight="true" outlineLevel="0" collapsed="false">
      <c r="A176" s="30" t="n">
        <v>111</v>
      </c>
      <c r="B176" s="11"/>
      <c r="C176" s="20" t="n">
        <v>3132</v>
      </c>
      <c r="D176" s="126" t="s">
        <v>173</v>
      </c>
      <c r="E176" s="47"/>
      <c r="F176" s="35"/>
      <c r="G176" s="35"/>
      <c r="H176" s="35"/>
      <c r="I176" s="35"/>
      <c r="J176" s="35"/>
      <c r="K176" s="35"/>
      <c r="L176" s="128"/>
      <c r="M176" s="30"/>
      <c r="N176" s="30"/>
      <c r="O176" s="30"/>
      <c r="P176" s="30"/>
    </row>
    <row r="177" s="79" customFormat="true" ht="45" hidden="true" customHeight="true" outlineLevel="0" collapsed="false">
      <c r="A177" s="30" t="n">
        <v>112</v>
      </c>
      <c r="B177" s="11"/>
      <c r="C177" s="20" t="n">
        <v>3132</v>
      </c>
      <c r="D177" s="126" t="s">
        <v>174</v>
      </c>
      <c r="E177" s="47"/>
      <c r="F177" s="89"/>
      <c r="G177" s="35"/>
      <c r="H177" s="35"/>
      <c r="I177" s="35"/>
      <c r="J177" s="35"/>
      <c r="K177" s="35"/>
      <c r="L177" s="128"/>
      <c r="M177" s="30"/>
      <c r="N177" s="30"/>
      <c r="O177" s="30"/>
      <c r="P177" s="30"/>
    </row>
    <row r="178" s="79" customFormat="true" ht="19.5" hidden="true" customHeight="true" outlineLevel="0" collapsed="false">
      <c r="A178" s="30"/>
      <c r="B178" s="11"/>
      <c r="C178" s="20"/>
      <c r="D178" s="129"/>
      <c r="E178" s="47"/>
      <c r="F178" s="89"/>
      <c r="G178" s="35"/>
      <c r="H178" s="35"/>
      <c r="I178" s="35"/>
      <c r="J178" s="35"/>
      <c r="K178" s="35"/>
      <c r="L178" s="35"/>
      <c r="M178" s="30"/>
      <c r="N178" s="30"/>
      <c r="O178" s="30"/>
      <c r="P178" s="30"/>
    </row>
    <row r="179" s="79" customFormat="true" ht="19.5" hidden="true" customHeight="true" outlineLevel="0" collapsed="false">
      <c r="A179" s="30"/>
      <c r="B179" s="11"/>
      <c r="C179" s="20"/>
      <c r="D179" s="129"/>
      <c r="E179" s="47"/>
      <c r="F179" s="89"/>
      <c r="G179" s="35"/>
      <c r="H179" s="35"/>
      <c r="I179" s="209"/>
      <c r="J179" s="209"/>
      <c r="K179" s="209"/>
      <c r="L179" s="35"/>
      <c r="M179" s="30"/>
      <c r="N179" s="30"/>
      <c r="O179" s="30"/>
      <c r="P179" s="30"/>
    </row>
    <row r="180" s="79" customFormat="true" ht="19.5" hidden="true" customHeight="true" outlineLevel="0" collapsed="false">
      <c r="A180" s="30"/>
      <c r="B180" s="11"/>
      <c r="C180" s="20"/>
      <c r="D180" s="129"/>
      <c r="E180" s="47"/>
      <c r="F180" s="89"/>
      <c r="G180" s="35"/>
      <c r="H180" s="35"/>
      <c r="I180" s="35"/>
      <c r="J180" s="35"/>
      <c r="K180" s="35"/>
      <c r="L180" s="35"/>
      <c r="M180" s="30"/>
      <c r="N180" s="30"/>
      <c r="O180" s="30"/>
      <c r="P180" s="30"/>
    </row>
    <row r="181" s="79" customFormat="true" ht="19.5" hidden="true" customHeight="true" outlineLevel="0" collapsed="false">
      <c r="A181" s="30"/>
      <c r="B181" s="11"/>
      <c r="C181" s="20"/>
      <c r="D181" s="129"/>
      <c r="E181" s="47"/>
      <c r="F181" s="89"/>
      <c r="G181" s="35"/>
      <c r="H181" s="35"/>
      <c r="I181" s="35"/>
      <c r="J181" s="35"/>
      <c r="K181" s="35"/>
      <c r="L181" s="35"/>
      <c r="M181" s="30"/>
      <c r="N181" s="30"/>
      <c r="O181" s="30"/>
      <c r="P181" s="30"/>
    </row>
    <row r="182" s="79" customFormat="true" ht="19.5" hidden="true" customHeight="true" outlineLevel="0" collapsed="false">
      <c r="A182" s="30"/>
      <c r="B182" s="11"/>
      <c r="C182" s="20"/>
      <c r="D182" s="129"/>
      <c r="E182" s="47"/>
      <c r="F182" s="89"/>
      <c r="G182" s="35"/>
      <c r="H182" s="35"/>
      <c r="I182" s="35"/>
      <c r="J182" s="35"/>
      <c r="K182" s="35"/>
      <c r="L182" s="35"/>
      <c r="M182" s="30"/>
      <c r="N182" s="30"/>
      <c r="O182" s="30"/>
      <c r="P182" s="30"/>
    </row>
    <row r="183" s="79" customFormat="true" ht="28.5" hidden="true" customHeight="true" outlineLevel="0" collapsed="false">
      <c r="A183" s="30" t="n">
        <v>113</v>
      </c>
      <c r="B183" s="11" t="s">
        <v>175</v>
      </c>
      <c r="C183" s="10" t="n">
        <v>3000</v>
      </c>
      <c r="D183" s="12" t="s">
        <v>176</v>
      </c>
      <c r="E183" s="28" t="n">
        <f aca="false">E184+E185+E186+E187+E188+E189+E190+E191+E192+E193+E194+E195</f>
        <v>9372000</v>
      </c>
      <c r="F183" s="42" t="n">
        <v>0</v>
      </c>
      <c r="G183" s="42"/>
      <c r="H183" s="42"/>
      <c r="I183" s="42" t="n">
        <f aca="false">I184+I185+I186+I187+I188+I189+I190+I191+I192+I193+I194+I195</f>
        <v>29550000</v>
      </c>
      <c r="J183" s="42"/>
      <c r="K183" s="42"/>
      <c r="L183" s="28" t="n">
        <f aca="false">L184+L185+L186+L187+L188+L189+L190+L191+L192+L193+L194+L195</f>
        <v>23500000</v>
      </c>
      <c r="M183" s="30"/>
      <c r="N183" s="30"/>
      <c r="O183" s="30"/>
      <c r="P183" s="30"/>
    </row>
    <row r="184" s="79" customFormat="true" ht="25.5" hidden="true" customHeight="true" outlineLevel="0" collapsed="false">
      <c r="A184" s="30" t="n">
        <v>114</v>
      </c>
      <c r="B184" s="11"/>
      <c r="C184" s="20" t="n">
        <v>3110</v>
      </c>
      <c r="D184" s="131" t="s">
        <v>177</v>
      </c>
      <c r="E184" s="47" t="n">
        <v>200000</v>
      </c>
      <c r="F184" s="89"/>
      <c r="G184" s="35"/>
      <c r="H184" s="35"/>
      <c r="I184" s="35" t="n">
        <v>0</v>
      </c>
      <c r="J184" s="35"/>
      <c r="K184" s="35"/>
      <c r="L184" s="30" t="n">
        <v>0</v>
      </c>
      <c r="M184" s="30"/>
      <c r="N184" s="30"/>
      <c r="O184" s="30"/>
      <c r="P184" s="30"/>
    </row>
    <row r="185" s="79" customFormat="true" ht="19.5" hidden="true" customHeight="true" outlineLevel="0" collapsed="false">
      <c r="A185" s="30" t="n">
        <v>115</v>
      </c>
      <c r="B185" s="11"/>
      <c r="C185" s="20" t="n">
        <v>3110</v>
      </c>
      <c r="D185" s="124" t="s">
        <v>178</v>
      </c>
      <c r="E185" s="47" t="n">
        <v>22000</v>
      </c>
      <c r="F185" s="89"/>
      <c r="G185" s="35"/>
      <c r="H185" s="35"/>
      <c r="I185" s="35"/>
      <c r="J185" s="35"/>
      <c r="K185" s="35"/>
      <c r="L185" s="30"/>
      <c r="M185" s="30"/>
      <c r="N185" s="30"/>
      <c r="O185" s="30"/>
      <c r="P185" s="30"/>
    </row>
    <row r="186" s="79" customFormat="true" ht="20.25" hidden="true" customHeight="true" outlineLevel="0" collapsed="false">
      <c r="A186" s="30" t="n">
        <v>116</v>
      </c>
      <c r="B186" s="11"/>
      <c r="C186" s="20" t="n">
        <v>3122</v>
      </c>
      <c r="D186" s="124" t="s">
        <v>179</v>
      </c>
      <c r="E186" s="47" t="n">
        <v>550000</v>
      </c>
      <c r="F186" s="89"/>
      <c r="G186" s="35"/>
      <c r="H186" s="35"/>
      <c r="I186" s="35"/>
      <c r="J186" s="35"/>
      <c r="K186" s="35"/>
      <c r="L186" s="30"/>
      <c r="M186" s="30"/>
      <c r="N186" s="30"/>
      <c r="O186" s="30"/>
      <c r="P186" s="30"/>
    </row>
    <row r="187" s="79" customFormat="true" ht="18.75" hidden="true" customHeight="true" outlineLevel="0" collapsed="false">
      <c r="A187" s="30" t="n">
        <v>117</v>
      </c>
      <c r="B187" s="11"/>
      <c r="C187" s="20" t="n">
        <v>3122</v>
      </c>
      <c r="D187" s="124" t="s">
        <v>180</v>
      </c>
      <c r="E187" s="47" t="n">
        <v>550000</v>
      </c>
      <c r="F187" s="89" t="s">
        <v>73</v>
      </c>
      <c r="G187" s="35"/>
      <c r="H187" s="35"/>
      <c r="I187" s="35"/>
      <c r="J187" s="35"/>
      <c r="K187" s="35"/>
      <c r="L187" s="30"/>
      <c r="M187" s="30"/>
      <c r="N187" s="30"/>
      <c r="O187" s="30"/>
      <c r="P187" s="30"/>
    </row>
    <row r="188" s="79" customFormat="true" ht="45" hidden="true" customHeight="true" outlineLevel="0" collapsed="false">
      <c r="A188" s="30" t="n">
        <v>118</v>
      </c>
      <c r="B188" s="11"/>
      <c r="C188" s="20" t="n">
        <v>3132</v>
      </c>
      <c r="D188" s="126" t="s">
        <v>181</v>
      </c>
      <c r="E188" s="47" t="n">
        <v>5050000</v>
      </c>
      <c r="F188" s="35"/>
      <c r="G188" s="35"/>
      <c r="H188" s="35"/>
      <c r="I188" s="35"/>
      <c r="J188" s="35"/>
      <c r="K188" s="35"/>
      <c r="L188" s="30"/>
      <c r="M188" s="30"/>
      <c r="N188" s="30"/>
      <c r="O188" s="30"/>
      <c r="P188" s="30"/>
    </row>
    <row r="189" s="79" customFormat="true" ht="42" hidden="true" customHeight="true" outlineLevel="0" collapsed="false">
      <c r="A189" s="30" t="n">
        <v>119</v>
      </c>
      <c r="B189" s="11"/>
      <c r="C189" s="132" t="n">
        <v>3132</v>
      </c>
      <c r="D189" s="126" t="s">
        <v>182</v>
      </c>
      <c r="E189" s="47" t="n">
        <v>1500000</v>
      </c>
      <c r="F189" s="89"/>
      <c r="G189" s="35"/>
      <c r="H189" s="35"/>
      <c r="I189" s="35" t="n">
        <v>2000000</v>
      </c>
      <c r="J189" s="35"/>
      <c r="K189" s="35"/>
      <c r="L189" s="30"/>
      <c r="M189" s="30"/>
      <c r="N189" s="30"/>
      <c r="O189" s="30"/>
      <c r="P189" s="30"/>
    </row>
    <row r="190" s="79" customFormat="true" ht="39" hidden="true" customHeight="true" outlineLevel="0" collapsed="false">
      <c r="A190" s="30" t="n">
        <v>120</v>
      </c>
      <c r="B190" s="11"/>
      <c r="C190" s="132" t="n">
        <v>3132</v>
      </c>
      <c r="D190" s="126" t="s">
        <v>183</v>
      </c>
      <c r="E190" s="47" t="n">
        <v>1500000</v>
      </c>
      <c r="F190" s="89"/>
      <c r="G190" s="35"/>
      <c r="H190" s="35"/>
      <c r="I190" s="35" t="n">
        <v>25000000</v>
      </c>
      <c r="J190" s="35"/>
      <c r="K190" s="35"/>
      <c r="L190" s="35" t="n">
        <v>23500000</v>
      </c>
      <c r="M190" s="30"/>
      <c r="N190" s="30"/>
      <c r="O190" s="30"/>
      <c r="P190" s="30"/>
    </row>
    <row r="191" s="79" customFormat="true" ht="26.25" hidden="true" customHeight="true" outlineLevel="0" collapsed="false">
      <c r="A191" s="30" t="n">
        <v>121</v>
      </c>
      <c r="B191" s="11"/>
      <c r="C191" s="132" t="n">
        <v>3132</v>
      </c>
      <c r="D191" s="126" t="s">
        <v>184</v>
      </c>
      <c r="E191" s="47"/>
      <c r="F191" s="89"/>
      <c r="G191" s="35"/>
      <c r="H191" s="35"/>
      <c r="I191" s="207" t="n">
        <v>2050000</v>
      </c>
      <c r="J191" s="207"/>
      <c r="K191" s="207"/>
      <c r="L191" s="35"/>
      <c r="M191" s="30"/>
      <c r="N191" s="30"/>
      <c r="O191" s="30"/>
      <c r="P191" s="30"/>
    </row>
    <row r="192" s="79" customFormat="true" ht="26.25" hidden="true" customHeight="true" outlineLevel="0" collapsed="false">
      <c r="A192" s="30" t="n">
        <v>122</v>
      </c>
      <c r="B192" s="11"/>
      <c r="C192" s="132" t="n">
        <v>3132</v>
      </c>
      <c r="D192" s="126" t="s">
        <v>185</v>
      </c>
      <c r="E192" s="47"/>
      <c r="F192" s="89"/>
      <c r="G192" s="35"/>
      <c r="H192" s="35"/>
      <c r="I192" s="207" t="n">
        <v>500000</v>
      </c>
      <c r="J192" s="207"/>
      <c r="K192" s="207"/>
      <c r="L192" s="35"/>
      <c r="M192" s="30"/>
      <c r="N192" s="30"/>
      <c r="O192" s="30"/>
      <c r="P192" s="30"/>
    </row>
    <row r="193" s="79" customFormat="true" ht="40.5" hidden="true" customHeight="true" outlineLevel="0" collapsed="false">
      <c r="A193" s="30" t="n">
        <v>123</v>
      </c>
      <c r="B193" s="11"/>
      <c r="C193" s="132" t="n">
        <v>3132</v>
      </c>
      <c r="D193" s="126" t="s">
        <v>186</v>
      </c>
      <c r="E193" s="47"/>
      <c r="F193" s="89"/>
      <c r="G193" s="35"/>
      <c r="H193" s="35"/>
      <c r="I193" s="207"/>
      <c r="J193" s="207"/>
      <c r="K193" s="207"/>
      <c r="L193" s="35"/>
      <c r="M193" s="30"/>
      <c r="N193" s="30"/>
      <c r="O193" s="30"/>
      <c r="P193" s="30"/>
    </row>
    <row r="194" s="79" customFormat="true" ht="44.25" hidden="true" customHeight="true" outlineLevel="0" collapsed="false">
      <c r="A194" s="30" t="n">
        <v>124</v>
      </c>
      <c r="B194" s="11"/>
      <c r="C194" s="132" t="n">
        <v>3132</v>
      </c>
      <c r="D194" s="126" t="s">
        <v>187</v>
      </c>
      <c r="E194" s="47"/>
      <c r="F194" s="89"/>
      <c r="G194" s="35"/>
      <c r="H194" s="35"/>
      <c r="I194" s="207"/>
      <c r="J194" s="207"/>
      <c r="K194" s="207"/>
      <c r="L194" s="35"/>
      <c r="M194" s="30"/>
      <c r="N194" s="30"/>
      <c r="O194" s="30"/>
      <c r="P194" s="30"/>
    </row>
    <row r="195" s="79" customFormat="true" ht="43.5" hidden="true" customHeight="true" outlineLevel="0" collapsed="false">
      <c r="A195" s="30" t="n">
        <v>125</v>
      </c>
      <c r="B195" s="11"/>
      <c r="C195" s="132" t="n">
        <v>3132</v>
      </c>
      <c r="D195" s="126" t="s">
        <v>188</v>
      </c>
      <c r="E195" s="47"/>
      <c r="F195" s="89"/>
      <c r="G195" s="35"/>
      <c r="H195" s="35"/>
      <c r="I195" s="35"/>
      <c r="J195" s="35"/>
      <c r="K195" s="35"/>
      <c r="L195" s="35"/>
      <c r="M195" s="30"/>
      <c r="N195" s="30"/>
      <c r="O195" s="30"/>
      <c r="P195" s="30"/>
    </row>
    <row r="196" s="79" customFormat="true" ht="25.5" hidden="true" customHeight="true" outlineLevel="0" collapsed="false">
      <c r="A196" s="30" t="n">
        <v>126</v>
      </c>
      <c r="B196" s="11" t="s">
        <v>189</v>
      </c>
      <c r="C196" s="10" t="n">
        <v>3000</v>
      </c>
      <c r="D196" s="12" t="s">
        <v>190</v>
      </c>
      <c r="E196" s="28" t="n">
        <f aca="false">E197+E198+E199+E203</f>
        <v>2427300</v>
      </c>
      <c r="F196" s="42" t="n">
        <f aca="false">F197+F198+F199+F203</f>
        <v>0</v>
      </c>
      <c r="G196" s="42"/>
      <c r="H196" s="42"/>
      <c r="I196" s="42" t="n">
        <f aca="false">I197+I198+I198+I199+I200+I201+I202+I203</f>
        <v>35510900</v>
      </c>
      <c r="J196" s="42"/>
      <c r="K196" s="42"/>
      <c r="L196" s="28" t="n">
        <f aca="false">L197+L198+L199+L203+L200</f>
        <v>35500000</v>
      </c>
      <c r="M196" s="30"/>
      <c r="N196" s="30"/>
      <c r="O196" s="30"/>
      <c r="P196" s="30"/>
    </row>
    <row r="197" s="79" customFormat="true" ht="93.75" hidden="true" customHeight="true" outlineLevel="0" collapsed="false">
      <c r="A197" s="30" t="n">
        <v>127</v>
      </c>
      <c r="B197" s="11"/>
      <c r="C197" s="20" t="n">
        <v>3110</v>
      </c>
      <c r="D197" s="57" t="s">
        <v>191</v>
      </c>
      <c r="E197" s="35" t="n">
        <v>313500</v>
      </c>
      <c r="F197" s="89"/>
      <c r="G197" s="35"/>
      <c r="H197" s="35"/>
      <c r="I197" s="35" t="n">
        <v>85200</v>
      </c>
      <c r="J197" s="35"/>
      <c r="K197" s="35"/>
      <c r="L197" s="35"/>
      <c r="M197" s="30"/>
      <c r="N197" s="30"/>
      <c r="O197" s="30"/>
      <c r="P197" s="30"/>
    </row>
    <row r="198" s="79" customFormat="true" ht="24.75" hidden="true" customHeight="true" outlineLevel="0" collapsed="false">
      <c r="A198" s="30" t="n">
        <v>128</v>
      </c>
      <c r="B198" s="11"/>
      <c r="C198" s="20" t="n">
        <v>3110</v>
      </c>
      <c r="D198" s="133" t="s">
        <v>192</v>
      </c>
      <c r="E198" s="35" t="n">
        <v>56200</v>
      </c>
      <c r="F198" s="89"/>
      <c r="G198" s="35"/>
      <c r="H198" s="35"/>
      <c r="I198" s="35"/>
      <c r="J198" s="35"/>
      <c r="K198" s="35"/>
      <c r="L198" s="35"/>
      <c r="M198" s="30"/>
      <c r="N198" s="30"/>
      <c r="O198" s="30"/>
      <c r="P198" s="30"/>
    </row>
    <row r="199" s="79" customFormat="true" ht="30.75" hidden="true" customHeight="true" outlineLevel="0" collapsed="false">
      <c r="A199" s="30" t="n">
        <v>129</v>
      </c>
      <c r="B199" s="11"/>
      <c r="C199" s="20" t="n">
        <v>3110</v>
      </c>
      <c r="D199" s="133" t="s">
        <v>193</v>
      </c>
      <c r="E199" s="35" t="n">
        <v>57600</v>
      </c>
      <c r="F199" s="89"/>
      <c r="G199" s="35"/>
      <c r="H199" s="35"/>
      <c r="I199" s="35"/>
      <c r="J199" s="35"/>
      <c r="K199" s="35"/>
      <c r="L199" s="35"/>
      <c r="M199" s="30"/>
      <c r="N199" s="30"/>
      <c r="O199" s="30"/>
      <c r="P199" s="30"/>
    </row>
    <row r="200" s="79" customFormat="true" ht="29.25" hidden="true" customHeight="true" outlineLevel="0" collapsed="false">
      <c r="A200" s="30"/>
      <c r="B200" s="11"/>
      <c r="C200" s="20" t="n">
        <v>3110</v>
      </c>
      <c r="D200" s="133" t="s">
        <v>194</v>
      </c>
      <c r="E200" s="35"/>
      <c r="F200" s="89"/>
      <c r="G200" s="35"/>
      <c r="H200" s="35"/>
      <c r="I200" s="35" t="n">
        <v>300000</v>
      </c>
      <c r="J200" s="35"/>
      <c r="K200" s="35"/>
      <c r="L200" s="35" t="n">
        <v>500000</v>
      </c>
      <c r="M200" s="30"/>
      <c r="N200" s="30"/>
      <c r="O200" s="30"/>
      <c r="P200" s="30"/>
    </row>
    <row r="201" s="79" customFormat="true" ht="24.75" hidden="true" customHeight="true" outlineLevel="0" collapsed="false">
      <c r="A201" s="30"/>
      <c r="B201" s="11"/>
      <c r="C201" s="20" t="n">
        <v>3110</v>
      </c>
      <c r="D201" s="133" t="s">
        <v>195</v>
      </c>
      <c r="E201" s="35"/>
      <c r="F201" s="89"/>
      <c r="G201" s="35"/>
      <c r="H201" s="35"/>
      <c r="I201" s="35" t="n">
        <v>30700</v>
      </c>
      <c r="J201" s="35"/>
      <c r="K201" s="35"/>
      <c r="L201" s="35"/>
      <c r="M201" s="30"/>
      <c r="N201" s="30"/>
      <c r="O201" s="30"/>
      <c r="P201" s="30"/>
    </row>
    <row r="202" s="79" customFormat="true" ht="24.75" hidden="true" customHeight="true" outlineLevel="0" collapsed="false">
      <c r="A202" s="30"/>
      <c r="B202" s="11"/>
      <c r="C202" s="20" t="n">
        <v>3110</v>
      </c>
      <c r="D202" s="133" t="s">
        <v>196</v>
      </c>
      <c r="E202" s="35"/>
      <c r="F202" s="89"/>
      <c r="G202" s="35"/>
      <c r="H202" s="35"/>
      <c r="I202" s="35" t="n">
        <v>95000</v>
      </c>
      <c r="J202" s="35"/>
      <c r="K202" s="35"/>
      <c r="L202" s="35"/>
      <c r="M202" s="30"/>
      <c r="N202" s="30"/>
      <c r="O202" s="30"/>
      <c r="P202" s="30"/>
    </row>
    <row r="203" s="79" customFormat="true" ht="46.5" hidden="true" customHeight="true" outlineLevel="0" collapsed="false">
      <c r="A203" s="30" t="n">
        <v>130</v>
      </c>
      <c r="B203" s="11"/>
      <c r="C203" s="20" t="n">
        <v>3132</v>
      </c>
      <c r="D203" s="126" t="s">
        <v>197</v>
      </c>
      <c r="E203" s="35" t="n">
        <v>2000000</v>
      </c>
      <c r="F203" s="89"/>
      <c r="G203" s="35"/>
      <c r="H203" s="35"/>
      <c r="I203" s="35" t="n">
        <v>35000000</v>
      </c>
      <c r="J203" s="35"/>
      <c r="K203" s="35"/>
      <c r="L203" s="35" t="n">
        <v>35000000</v>
      </c>
      <c r="M203" s="30"/>
      <c r="N203" s="30"/>
      <c r="O203" s="30"/>
      <c r="P203" s="30"/>
    </row>
    <row r="204" s="79" customFormat="true" ht="16.5" hidden="true" customHeight="true" outlineLevel="0" collapsed="false">
      <c r="A204" s="30"/>
      <c r="B204" s="11"/>
      <c r="C204" s="20"/>
      <c r="D204" s="129"/>
      <c r="E204" s="35"/>
      <c r="F204" s="89"/>
      <c r="G204" s="35"/>
      <c r="H204" s="35"/>
      <c r="I204" s="35"/>
      <c r="J204" s="35"/>
      <c r="K204" s="35"/>
      <c r="L204" s="35"/>
      <c r="M204" s="30"/>
      <c r="N204" s="30"/>
      <c r="O204" s="30"/>
      <c r="P204" s="30"/>
    </row>
    <row r="205" s="79" customFormat="true" ht="17.25" hidden="true" customHeight="true" outlineLevel="0" collapsed="false">
      <c r="A205" s="30" t="n">
        <v>131</v>
      </c>
      <c r="B205" s="11" t="s">
        <v>198</v>
      </c>
      <c r="C205" s="10" t="n">
        <v>3000</v>
      </c>
      <c r="D205" s="12" t="s">
        <v>199</v>
      </c>
      <c r="E205" s="42" t="n">
        <f aca="false">E207+E206</f>
        <v>80000</v>
      </c>
      <c r="F205" s="42" t="n">
        <f aca="false">F207+F206</f>
        <v>0</v>
      </c>
      <c r="G205" s="42"/>
      <c r="H205" s="42"/>
      <c r="I205" s="42" t="n">
        <f aca="false">I207</f>
        <v>0</v>
      </c>
      <c r="J205" s="42"/>
      <c r="K205" s="42"/>
      <c r="L205" s="42" t="n">
        <f aca="false">L207</f>
        <v>0</v>
      </c>
      <c r="M205" s="30"/>
      <c r="N205" s="30"/>
      <c r="O205" s="30"/>
      <c r="P205" s="30"/>
    </row>
    <row r="206" s="79" customFormat="true" ht="17.25" hidden="true" customHeight="true" outlineLevel="0" collapsed="false">
      <c r="A206" s="30" t="n">
        <v>132</v>
      </c>
      <c r="B206" s="11"/>
      <c r="C206" s="20" t="n">
        <v>3110</v>
      </c>
      <c r="D206" s="124" t="s">
        <v>200</v>
      </c>
      <c r="E206" s="35" t="n">
        <v>30000</v>
      </c>
      <c r="F206" s="42"/>
      <c r="G206" s="35"/>
      <c r="H206" s="35"/>
      <c r="I206" s="42"/>
      <c r="J206" s="42"/>
      <c r="K206" s="42"/>
      <c r="L206" s="42"/>
      <c r="M206" s="30"/>
      <c r="N206" s="30"/>
      <c r="O206" s="30"/>
      <c r="P206" s="30"/>
    </row>
    <row r="207" s="79" customFormat="true" ht="17.25" hidden="true" customHeight="true" outlineLevel="0" collapsed="false">
      <c r="A207" s="30" t="n">
        <v>133</v>
      </c>
      <c r="B207" s="118"/>
      <c r="C207" s="20" t="n">
        <v>3110</v>
      </c>
      <c r="D207" s="131" t="s">
        <v>201</v>
      </c>
      <c r="E207" s="35" t="n">
        <v>50000</v>
      </c>
      <c r="F207" s="89"/>
      <c r="G207" s="35"/>
      <c r="H207" s="35"/>
      <c r="I207" s="35"/>
      <c r="J207" s="35"/>
      <c r="K207" s="35"/>
      <c r="L207" s="30" t="n">
        <v>0</v>
      </c>
      <c r="M207" s="30"/>
      <c r="N207" s="30"/>
      <c r="O207" s="30"/>
      <c r="P207" s="30"/>
    </row>
    <row r="208" s="79" customFormat="true" ht="17.25" hidden="true" customHeight="true" outlineLevel="0" collapsed="false">
      <c r="A208" s="30" t="n">
        <v>134</v>
      </c>
      <c r="B208" s="120" t="n">
        <v>1014082</v>
      </c>
      <c r="C208" s="10" t="n">
        <v>3000</v>
      </c>
      <c r="D208" s="134" t="s">
        <v>202</v>
      </c>
      <c r="E208" s="28" t="n">
        <f aca="false">E209+E210+E211+E212+E213+E214</f>
        <v>2000000</v>
      </c>
      <c r="F208" s="42" t="n">
        <f aca="false">F209+F210+F211+F212+F213+F214</f>
        <v>0</v>
      </c>
      <c r="G208" s="42"/>
      <c r="H208" s="42" t="n">
        <f aca="false">H209+H210+H211+H212+H213</f>
        <v>0</v>
      </c>
      <c r="I208" s="42" t="n">
        <f aca="false">I209+I210+I211+I212+I213+I214</f>
        <v>2005000</v>
      </c>
      <c r="J208" s="42"/>
      <c r="K208" s="42"/>
      <c r="L208" s="28" t="n">
        <f aca="false">L209+L210+L211+L212+L213+L214</f>
        <v>2010000</v>
      </c>
      <c r="M208" s="30"/>
      <c r="N208" s="30"/>
      <c r="O208" s="30"/>
      <c r="P208" s="30"/>
    </row>
    <row r="209" s="79" customFormat="true" ht="18" hidden="true" customHeight="true" outlineLevel="0" collapsed="false">
      <c r="A209" s="30" t="n">
        <v>135</v>
      </c>
      <c r="B209" s="118"/>
      <c r="C209" s="20" t="n">
        <v>3110</v>
      </c>
      <c r="D209" s="125" t="s">
        <v>203</v>
      </c>
      <c r="E209" s="135" t="n">
        <v>125000</v>
      </c>
      <c r="F209" s="89"/>
      <c r="G209" s="136"/>
      <c r="H209" s="136"/>
      <c r="I209" s="136" t="n">
        <v>130000</v>
      </c>
      <c r="J209" s="136"/>
      <c r="K209" s="136"/>
      <c r="L209" s="136" t="n">
        <v>135000</v>
      </c>
      <c r="M209" s="30"/>
      <c r="N209" s="30"/>
      <c r="O209" s="30"/>
      <c r="P209" s="30"/>
    </row>
    <row r="210" s="79" customFormat="true" ht="45" hidden="true" customHeight="true" outlineLevel="0" collapsed="false">
      <c r="A210" s="30" t="n">
        <v>136</v>
      </c>
      <c r="B210" s="118"/>
      <c r="C210" s="20" t="n">
        <v>3142</v>
      </c>
      <c r="D210" s="137" t="s">
        <v>204</v>
      </c>
      <c r="E210" s="138" t="n">
        <v>575000</v>
      </c>
      <c r="F210" s="89"/>
      <c r="G210" s="210"/>
      <c r="H210" s="210"/>
      <c r="I210" s="210" t="n">
        <v>575000</v>
      </c>
      <c r="J210" s="210"/>
      <c r="K210" s="210"/>
      <c r="L210" s="138" t="n">
        <v>575000</v>
      </c>
      <c r="M210" s="30"/>
      <c r="N210" s="30"/>
      <c r="O210" s="30"/>
      <c r="P210" s="30"/>
    </row>
    <row r="211" s="79" customFormat="true" ht="28.5" hidden="true" customHeight="true" outlineLevel="0" collapsed="false">
      <c r="A211" s="30" t="n">
        <v>137</v>
      </c>
      <c r="B211" s="118"/>
      <c r="C211" s="20" t="n">
        <v>3142</v>
      </c>
      <c r="D211" s="137" t="s">
        <v>205</v>
      </c>
      <c r="E211" s="138" t="n">
        <v>475000</v>
      </c>
      <c r="F211" s="89"/>
      <c r="G211" s="210"/>
      <c r="H211" s="210"/>
      <c r="I211" s="210" t="n">
        <v>475000</v>
      </c>
      <c r="J211" s="210"/>
      <c r="K211" s="210"/>
      <c r="L211" s="138" t="n">
        <v>475000</v>
      </c>
      <c r="M211" s="30"/>
      <c r="N211" s="30"/>
      <c r="O211" s="30"/>
      <c r="P211" s="30"/>
    </row>
    <row r="212" s="79" customFormat="true" ht="30.75" hidden="true" customHeight="true" outlineLevel="0" collapsed="false">
      <c r="A212" s="30" t="n">
        <v>138</v>
      </c>
      <c r="B212" s="118"/>
      <c r="C212" s="20" t="n">
        <v>3142</v>
      </c>
      <c r="D212" s="137" t="s">
        <v>206</v>
      </c>
      <c r="E212" s="138" t="n">
        <v>450000</v>
      </c>
      <c r="F212" s="89"/>
      <c r="G212" s="210"/>
      <c r="H212" s="210"/>
      <c r="I212" s="210" t="n">
        <v>450000</v>
      </c>
      <c r="J212" s="210"/>
      <c r="K212" s="210"/>
      <c r="L212" s="138" t="n">
        <v>450000</v>
      </c>
      <c r="M212" s="30"/>
      <c r="N212" s="30"/>
      <c r="O212" s="30"/>
      <c r="P212" s="30"/>
    </row>
    <row r="213" s="79" customFormat="true" ht="30" hidden="true" customHeight="true" outlineLevel="0" collapsed="false">
      <c r="A213" s="30" t="n">
        <v>139</v>
      </c>
      <c r="B213" s="118"/>
      <c r="C213" s="20" t="n">
        <v>3142</v>
      </c>
      <c r="D213" s="137" t="s">
        <v>207</v>
      </c>
      <c r="E213" s="138" t="n">
        <v>162500</v>
      </c>
      <c r="F213" s="89"/>
      <c r="G213" s="210"/>
      <c r="H213" s="210"/>
      <c r="I213" s="210" t="n">
        <v>162500</v>
      </c>
      <c r="J213" s="210"/>
      <c r="K213" s="210"/>
      <c r="L213" s="138" t="n">
        <v>162500</v>
      </c>
      <c r="M213" s="30"/>
      <c r="N213" s="30"/>
      <c r="O213" s="30"/>
      <c r="P213" s="30"/>
    </row>
    <row r="214" s="79" customFormat="true" ht="17.25" hidden="true" customHeight="true" outlineLevel="0" collapsed="false">
      <c r="A214" s="30" t="n">
        <v>140</v>
      </c>
      <c r="B214" s="118"/>
      <c r="C214" s="20" t="n">
        <v>3142</v>
      </c>
      <c r="D214" s="137" t="s">
        <v>208</v>
      </c>
      <c r="E214" s="138" t="n">
        <v>212500</v>
      </c>
      <c r="F214" s="89"/>
      <c r="G214" s="210"/>
      <c r="H214" s="210"/>
      <c r="I214" s="210" t="n">
        <v>212500</v>
      </c>
      <c r="J214" s="210"/>
      <c r="K214" s="210"/>
      <c r="L214" s="138" t="n">
        <v>212500</v>
      </c>
      <c r="M214" s="30"/>
      <c r="N214" s="30"/>
      <c r="O214" s="30"/>
      <c r="P214" s="30"/>
    </row>
    <row r="215" s="79" customFormat="true" ht="17.25" hidden="true" customHeight="true" outlineLevel="0" collapsed="false">
      <c r="A215" s="30" t="n">
        <v>141</v>
      </c>
      <c r="B215" s="118"/>
      <c r="C215" s="20"/>
      <c r="D215" s="139"/>
      <c r="E215" s="47"/>
      <c r="F215" s="89"/>
      <c r="G215" s="35"/>
      <c r="H215" s="35"/>
      <c r="I215" s="35"/>
      <c r="J215" s="35"/>
      <c r="K215" s="35"/>
      <c r="L215" s="35"/>
      <c r="M215" s="30"/>
      <c r="N215" s="30"/>
      <c r="O215" s="30"/>
      <c r="P215" s="30"/>
    </row>
    <row r="216" s="79" customFormat="true" ht="17.25" hidden="true" customHeight="true" outlineLevel="0" collapsed="false">
      <c r="A216" s="30" t="n">
        <v>142</v>
      </c>
      <c r="B216" s="120" t="n">
        <v>1014084</v>
      </c>
      <c r="C216" s="10" t="n">
        <v>3000</v>
      </c>
      <c r="D216" s="139"/>
      <c r="E216" s="28" t="n">
        <f aca="false">E217+E218+E219+E220+E221+E222</f>
        <v>2000000</v>
      </c>
      <c r="F216" s="42" t="n">
        <f aca="false">F217+F218+F219+F220+F221+F222</f>
        <v>0</v>
      </c>
      <c r="G216" s="42"/>
      <c r="H216" s="42"/>
      <c r="I216" s="42" t="n">
        <f aca="false">I217+I218+I219+I220+I221+I222</f>
        <v>24500000</v>
      </c>
      <c r="J216" s="42"/>
      <c r="K216" s="42"/>
      <c r="L216" s="28" t="n">
        <f aca="false">L217+L218+L219+L220+L221+L222</f>
        <v>34000000</v>
      </c>
      <c r="M216" s="30"/>
      <c r="N216" s="30"/>
      <c r="O216" s="30"/>
      <c r="P216" s="30"/>
    </row>
    <row r="217" s="79" customFormat="true" ht="42.75" hidden="true" customHeight="true" outlineLevel="0" collapsed="false">
      <c r="A217" s="30" t="n">
        <v>143</v>
      </c>
      <c r="B217" s="118"/>
      <c r="C217" s="20" t="n">
        <v>3143</v>
      </c>
      <c r="D217" s="126" t="s">
        <v>209</v>
      </c>
      <c r="E217" s="47" t="n">
        <v>1000000</v>
      </c>
      <c r="F217" s="89"/>
      <c r="G217" s="35"/>
      <c r="H217" s="35"/>
      <c r="I217" s="35" t="n">
        <v>0</v>
      </c>
      <c r="J217" s="35"/>
      <c r="K217" s="35"/>
      <c r="L217" s="35"/>
      <c r="M217" s="30"/>
      <c r="N217" s="30"/>
      <c r="O217" s="30"/>
      <c r="P217" s="30"/>
    </row>
    <row r="218" s="79" customFormat="true" ht="57" hidden="true" customHeight="true" outlineLevel="0" collapsed="false">
      <c r="A218" s="30" t="n">
        <v>144</v>
      </c>
      <c r="B218" s="118"/>
      <c r="C218" s="20" t="n">
        <v>3143</v>
      </c>
      <c r="D218" s="137" t="s">
        <v>210</v>
      </c>
      <c r="E218" s="47" t="n">
        <v>1000000</v>
      </c>
      <c r="F218" s="89"/>
      <c r="G218" s="35"/>
      <c r="H218" s="35"/>
      <c r="I218" s="35"/>
      <c r="J218" s="35"/>
      <c r="K218" s="35"/>
      <c r="L218" s="35"/>
      <c r="M218" s="30"/>
      <c r="N218" s="30"/>
      <c r="O218" s="30"/>
      <c r="P218" s="30"/>
    </row>
    <row r="219" s="79" customFormat="true" ht="44.25" hidden="true" customHeight="true" outlineLevel="0" collapsed="false">
      <c r="A219" s="30" t="n">
        <v>145</v>
      </c>
      <c r="B219" s="118"/>
      <c r="C219" s="20" t="n">
        <v>3143</v>
      </c>
      <c r="D219" s="126" t="s">
        <v>211</v>
      </c>
      <c r="E219" s="47"/>
      <c r="F219" s="89"/>
      <c r="G219" s="35"/>
      <c r="H219" s="35"/>
      <c r="I219" s="35" t="n">
        <v>4500000</v>
      </c>
      <c r="J219" s="35"/>
      <c r="K219" s="35"/>
      <c r="L219" s="35"/>
      <c r="M219" s="30"/>
      <c r="N219" s="30"/>
      <c r="O219" s="30"/>
      <c r="P219" s="30"/>
    </row>
    <row r="220" s="79" customFormat="true" ht="57" hidden="true" customHeight="true" outlineLevel="0" collapsed="false">
      <c r="A220" s="30" t="n">
        <v>146</v>
      </c>
      <c r="B220" s="118"/>
      <c r="C220" s="20" t="n">
        <v>3143</v>
      </c>
      <c r="D220" s="137" t="s">
        <v>212</v>
      </c>
      <c r="E220" s="47"/>
      <c r="F220" s="89"/>
      <c r="G220" s="35"/>
      <c r="H220" s="35"/>
      <c r="I220" s="35" t="n">
        <v>20000000</v>
      </c>
      <c r="J220" s="35"/>
      <c r="K220" s="35"/>
      <c r="L220" s="35"/>
      <c r="M220" s="30"/>
      <c r="N220" s="30"/>
      <c r="O220" s="30"/>
      <c r="P220" s="30"/>
    </row>
    <row r="221" s="79" customFormat="true" ht="50.25" hidden="true" customHeight="true" outlineLevel="0" collapsed="false">
      <c r="A221" s="30" t="n">
        <v>147</v>
      </c>
      <c r="B221" s="118"/>
      <c r="C221" s="20" t="n">
        <v>3143</v>
      </c>
      <c r="D221" s="126" t="s">
        <v>211</v>
      </c>
      <c r="E221" s="47"/>
      <c r="F221" s="89"/>
      <c r="G221" s="35"/>
      <c r="H221" s="35"/>
      <c r="I221" s="35"/>
      <c r="J221" s="35"/>
      <c r="K221" s="35"/>
      <c r="L221" s="35" t="n">
        <v>10000000</v>
      </c>
      <c r="M221" s="30"/>
      <c r="N221" s="30"/>
      <c r="O221" s="30"/>
      <c r="P221" s="30"/>
    </row>
    <row r="222" s="79" customFormat="true" ht="67.5" hidden="true" customHeight="true" outlineLevel="0" collapsed="false">
      <c r="A222" s="30" t="n">
        <v>148</v>
      </c>
      <c r="B222" s="118"/>
      <c r="C222" s="20" t="n">
        <v>3143</v>
      </c>
      <c r="D222" s="137" t="s">
        <v>212</v>
      </c>
      <c r="E222" s="47"/>
      <c r="F222" s="89"/>
      <c r="G222" s="35"/>
      <c r="H222" s="35"/>
      <c r="I222" s="35"/>
      <c r="J222" s="35"/>
      <c r="K222" s="35"/>
      <c r="L222" s="35" t="n">
        <v>24000000</v>
      </c>
      <c r="M222" s="30"/>
      <c r="N222" s="30"/>
      <c r="O222" s="30"/>
      <c r="P222" s="30"/>
    </row>
    <row r="223" s="79" customFormat="true" ht="23.25" hidden="true" customHeight="true" outlineLevel="0" collapsed="false">
      <c r="A223" s="30"/>
      <c r="B223" s="118"/>
      <c r="C223" s="20"/>
      <c r="D223" s="140"/>
      <c r="E223" s="47"/>
      <c r="F223" s="89"/>
      <c r="G223" s="35"/>
      <c r="H223" s="35"/>
      <c r="I223" s="35"/>
      <c r="J223" s="35"/>
      <c r="K223" s="35"/>
      <c r="L223" s="35"/>
      <c r="M223" s="30"/>
      <c r="N223" s="30"/>
      <c r="O223" s="30"/>
      <c r="P223" s="30"/>
    </row>
    <row r="224" s="79" customFormat="true" ht="33" hidden="true" customHeight="true" outlineLevel="0" collapsed="false">
      <c r="A224" s="30" t="n">
        <v>149</v>
      </c>
      <c r="B224" s="120" t="n">
        <v>1017520</v>
      </c>
      <c r="C224" s="10" t="n">
        <v>3000</v>
      </c>
      <c r="D224" s="12" t="s">
        <v>26</v>
      </c>
      <c r="E224" s="28" t="n">
        <f aca="false">E225+E226+E227</f>
        <v>749000</v>
      </c>
      <c r="F224" s="42" t="n">
        <f aca="false">F225+F226+F227</f>
        <v>111000</v>
      </c>
      <c r="G224" s="42"/>
      <c r="H224" s="42"/>
      <c r="I224" s="42" t="n">
        <f aca="false">I225+I226+I227</f>
        <v>688000</v>
      </c>
      <c r="J224" s="42"/>
      <c r="K224" s="42"/>
      <c r="L224" s="28" t="n">
        <f aca="false">L225+L226+L227</f>
        <v>577000</v>
      </c>
      <c r="M224" s="30"/>
      <c r="N224" s="30"/>
      <c r="O224" s="30"/>
      <c r="P224" s="30"/>
    </row>
    <row r="225" s="79" customFormat="true" ht="108.75" hidden="true" customHeight="true" outlineLevel="0" collapsed="false">
      <c r="A225" s="30" t="n">
        <v>150</v>
      </c>
      <c r="B225" s="118"/>
      <c r="C225" s="20" t="n">
        <v>3110</v>
      </c>
      <c r="D225" s="57" t="s">
        <v>213</v>
      </c>
      <c r="E225" s="47" t="n">
        <v>749000</v>
      </c>
      <c r="F225" s="35" t="n">
        <v>111000</v>
      </c>
      <c r="G225" s="35"/>
      <c r="H225" s="35"/>
      <c r="I225" s="35"/>
      <c r="J225" s="35"/>
      <c r="K225" s="35"/>
      <c r="L225" s="35"/>
      <c r="M225" s="30"/>
      <c r="N225" s="30"/>
      <c r="O225" s="30"/>
      <c r="P225" s="30"/>
    </row>
    <row r="226" s="79" customFormat="true" ht="72.75" hidden="true" customHeight="true" outlineLevel="0" collapsed="false">
      <c r="A226" s="30" t="n">
        <v>151</v>
      </c>
      <c r="B226" s="118"/>
      <c r="C226" s="20" t="n">
        <v>3110</v>
      </c>
      <c r="D226" s="57" t="s">
        <v>214</v>
      </c>
      <c r="E226" s="47"/>
      <c r="F226" s="89"/>
      <c r="G226" s="35"/>
      <c r="H226" s="35"/>
      <c r="I226" s="35" t="n">
        <v>688000</v>
      </c>
      <c r="J226" s="35"/>
      <c r="K226" s="35"/>
      <c r="L226" s="35"/>
      <c r="M226" s="30"/>
      <c r="N226" s="30"/>
      <c r="O226" s="30"/>
      <c r="P226" s="30"/>
    </row>
    <row r="227" s="79" customFormat="true" ht="77.25" hidden="true" customHeight="true" outlineLevel="0" collapsed="false">
      <c r="A227" s="30" t="n">
        <v>152</v>
      </c>
      <c r="B227" s="118"/>
      <c r="C227" s="20" t="n">
        <v>3110</v>
      </c>
      <c r="D227" s="57" t="s">
        <v>215</v>
      </c>
      <c r="E227" s="47"/>
      <c r="F227" s="89"/>
      <c r="G227" s="35"/>
      <c r="H227" s="35"/>
      <c r="I227" s="35"/>
      <c r="J227" s="35"/>
      <c r="K227" s="35"/>
      <c r="L227" s="35" t="n">
        <v>577000</v>
      </c>
      <c r="M227" s="30"/>
      <c r="N227" s="30"/>
      <c r="O227" s="30"/>
      <c r="P227" s="30"/>
    </row>
    <row r="228" s="79" customFormat="true" ht="36.75" hidden="true" customHeight="true" outlineLevel="0" collapsed="false">
      <c r="A228" s="30" t="n">
        <v>153</v>
      </c>
      <c r="B228" s="141"/>
      <c r="C228" s="71"/>
      <c r="D228" s="211" t="s">
        <v>57</v>
      </c>
      <c r="E228" s="73" t="n">
        <f aca="false">SUM(E229:E241)</f>
        <v>278000000</v>
      </c>
      <c r="F228" s="73" t="n">
        <f aca="false">F229</f>
        <v>4500000</v>
      </c>
      <c r="G228" s="73"/>
      <c r="H228" s="73" t="n">
        <f aca="false">H229+H230+H231+H232+H233</f>
        <v>3500000</v>
      </c>
      <c r="I228" s="73"/>
      <c r="J228" s="73"/>
      <c r="K228" s="73" t="n">
        <f aca="false">K229+K230+K231+K232+K233+K234+K235</f>
        <v>0</v>
      </c>
      <c r="L228" s="73" t="n">
        <v>0</v>
      </c>
      <c r="M228" s="73"/>
      <c r="N228" s="73"/>
      <c r="O228" s="73"/>
      <c r="P228" s="30"/>
    </row>
    <row r="229" s="79" customFormat="true" ht="36" hidden="false" customHeight="true" outlineLevel="0" collapsed="false">
      <c r="A229" s="30" t="s">
        <v>311</v>
      </c>
      <c r="B229" s="118"/>
      <c r="C229" s="20"/>
      <c r="D229" s="66" t="s">
        <v>216</v>
      </c>
      <c r="E229" s="35" t="n">
        <v>4500000</v>
      </c>
      <c r="F229" s="35" t="n">
        <v>4500000</v>
      </c>
      <c r="G229" s="35"/>
      <c r="H229" s="35"/>
      <c r="I229" s="35"/>
      <c r="J229" s="35"/>
      <c r="K229" s="35"/>
      <c r="L229" s="35"/>
      <c r="M229" s="30"/>
      <c r="N229" s="30"/>
      <c r="O229" s="30"/>
      <c r="P229" s="30"/>
    </row>
    <row r="230" s="79" customFormat="true" ht="36" hidden="true" customHeight="true" outlineLevel="0" collapsed="false">
      <c r="A230" s="30" t="n">
        <v>155</v>
      </c>
      <c r="B230" s="118"/>
      <c r="C230" s="20"/>
      <c r="D230" s="212" t="s">
        <v>217</v>
      </c>
      <c r="E230" s="205" t="n">
        <v>45000000</v>
      </c>
      <c r="F230" s="35"/>
      <c r="G230" s="205"/>
      <c r="H230" s="205"/>
      <c r="I230" s="35"/>
      <c r="J230" s="35"/>
      <c r="K230" s="35"/>
      <c r="L230" s="35"/>
      <c r="M230" s="30"/>
      <c r="N230" s="30"/>
      <c r="O230" s="30"/>
      <c r="P230" s="30"/>
    </row>
    <row r="231" s="79" customFormat="true" ht="39.75" hidden="false" customHeight="true" outlineLevel="0" collapsed="false">
      <c r="A231" s="30" t="s">
        <v>312</v>
      </c>
      <c r="B231" s="118"/>
      <c r="C231" s="20"/>
      <c r="D231" s="212" t="s">
        <v>186</v>
      </c>
      <c r="E231" s="205" t="n">
        <v>3500000</v>
      </c>
      <c r="F231" s="35"/>
      <c r="G231" s="205"/>
      <c r="H231" s="205" t="n">
        <v>3500000</v>
      </c>
      <c r="I231" s="35"/>
      <c r="J231" s="35"/>
      <c r="K231" s="35"/>
      <c r="L231" s="35"/>
      <c r="M231" s="30"/>
      <c r="N231" s="30"/>
      <c r="O231" s="30"/>
      <c r="P231" s="30"/>
    </row>
    <row r="232" s="79" customFormat="true" ht="37.5" hidden="true" customHeight="true" outlineLevel="0" collapsed="false">
      <c r="A232" s="30" t="n">
        <v>157</v>
      </c>
      <c r="B232" s="118"/>
      <c r="C232" s="20"/>
      <c r="D232" s="212" t="s">
        <v>218</v>
      </c>
      <c r="E232" s="205" t="n">
        <v>50000000</v>
      </c>
      <c r="F232" s="35"/>
      <c r="G232" s="205"/>
      <c r="H232" s="205"/>
      <c r="I232" s="35"/>
      <c r="J232" s="35"/>
      <c r="K232" s="35"/>
      <c r="L232" s="35"/>
      <c r="M232" s="30"/>
      <c r="N232" s="30"/>
      <c r="O232" s="30"/>
      <c r="P232" s="30"/>
    </row>
    <row r="233" s="79" customFormat="true" ht="24.75" hidden="true" customHeight="true" outlineLevel="0" collapsed="false">
      <c r="A233" s="30" t="n">
        <v>158</v>
      </c>
      <c r="B233" s="118"/>
      <c r="C233" s="20"/>
      <c r="D233" s="212" t="s">
        <v>219</v>
      </c>
      <c r="E233" s="205" t="n">
        <v>72000000</v>
      </c>
      <c r="F233" s="35"/>
      <c r="G233" s="205"/>
      <c r="H233" s="205"/>
      <c r="I233" s="35"/>
      <c r="J233" s="35"/>
      <c r="K233" s="35"/>
      <c r="L233" s="35"/>
      <c r="M233" s="30"/>
      <c r="N233" s="30"/>
      <c r="O233" s="30"/>
      <c r="P233" s="30"/>
    </row>
    <row r="234" s="79" customFormat="true" ht="27.75" hidden="true" customHeight="true" outlineLevel="0" collapsed="false">
      <c r="A234" s="30" t="n">
        <v>159</v>
      </c>
      <c r="B234" s="118"/>
      <c r="C234" s="20"/>
      <c r="D234" s="212" t="s">
        <v>220</v>
      </c>
      <c r="E234" s="205" t="n">
        <v>20000000</v>
      </c>
      <c r="F234" s="35"/>
      <c r="G234" s="205"/>
      <c r="H234" s="205"/>
      <c r="I234" s="35"/>
      <c r="J234" s="35"/>
      <c r="K234" s="35"/>
      <c r="L234" s="35"/>
      <c r="M234" s="30"/>
      <c r="N234" s="30"/>
      <c r="O234" s="30"/>
      <c r="P234" s="30"/>
    </row>
    <row r="235" s="79" customFormat="true" ht="36" hidden="true" customHeight="true" outlineLevel="0" collapsed="false">
      <c r="A235" s="30" t="n">
        <v>160</v>
      </c>
      <c r="B235" s="118"/>
      <c r="C235" s="20"/>
      <c r="D235" s="212" t="s">
        <v>221</v>
      </c>
      <c r="E235" s="205" t="n">
        <v>45000000</v>
      </c>
      <c r="F235" s="35"/>
      <c r="G235" s="205"/>
      <c r="H235" s="205"/>
      <c r="I235" s="35"/>
      <c r="J235" s="35"/>
      <c r="K235" s="35"/>
      <c r="L235" s="35"/>
      <c r="M235" s="30"/>
      <c r="N235" s="30"/>
      <c r="O235" s="30"/>
      <c r="P235" s="30"/>
    </row>
    <row r="236" s="79" customFormat="true" ht="36" hidden="true" customHeight="true" outlineLevel="0" collapsed="false">
      <c r="A236" s="30" t="n">
        <v>161</v>
      </c>
      <c r="B236" s="118"/>
      <c r="C236" s="20"/>
      <c r="D236" s="212" t="s">
        <v>222</v>
      </c>
      <c r="E236" s="205" t="n">
        <v>10000000</v>
      </c>
      <c r="F236" s="35"/>
      <c r="G236" s="205"/>
      <c r="H236" s="205"/>
      <c r="I236" s="35"/>
      <c r="J236" s="35"/>
      <c r="K236" s="35"/>
      <c r="L236" s="35"/>
      <c r="M236" s="30"/>
      <c r="N236" s="30"/>
      <c r="O236" s="30"/>
      <c r="P236" s="30"/>
    </row>
    <row r="237" s="79" customFormat="true" ht="36" hidden="true" customHeight="true" outlineLevel="0" collapsed="false">
      <c r="A237" s="30" t="n">
        <v>162</v>
      </c>
      <c r="B237" s="118"/>
      <c r="C237" s="20"/>
      <c r="D237" s="212" t="s">
        <v>223</v>
      </c>
      <c r="E237" s="205" t="n">
        <v>5000000</v>
      </c>
      <c r="F237" s="35"/>
      <c r="G237" s="205"/>
      <c r="H237" s="205"/>
      <c r="I237" s="35"/>
      <c r="J237" s="35"/>
      <c r="K237" s="35"/>
      <c r="L237" s="35"/>
      <c r="M237" s="30"/>
      <c r="N237" s="30"/>
      <c r="O237" s="30"/>
      <c r="P237" s="30"/>
    </row>
    <row r="238" s="79" customFormat="true" ht="27" hidden="true" customHeight="true" outlineLevel="0" collapsed="false">
      <c r="A238" s="30" t="n">
        <v>163</v>
      </c>
      <c r="B238" s="118"/>
      <c r="C238" s="20"/>
      <c r="D238" s="212" t="s">
        <v>224</v>
      </c>
      <c r="E238" s="205" t="n">
        <v>15000000</v>
      </c>
      <c r="F238" s="35"/>
      <c r="G238" s="205"/>
      <c r="H238" s="205"/>
      <c r="I238" s="35"/>
      <c r="J238" s="35"/>
      <c r="K238" s="35"/>
      <c r="L238" s="35"/>
      <c r="M238" s="30"/>
      <c r="N238" s="30"/>
      <c r="O238" s="30"/>
      <c r="P238" s="30"/>
    </row>
    <row r="239" s="79" customFormat="true" ht="36" hidden="true" customHeight="true" outlineLevel="0" collapsed="false">
      <c r="A239" s="30" t="n">
        <v>164</v>
      </c>
      <c r="B239" s="118"/>
      <c r="C239" s="20"/>
      <c r="D239" s="212" t="s">
        <v>157</v>
      </c>
      <c r="E239" s="205" t="n">
        <v>2000000</v>
      </c>
      <c r="F239" s="35"/>
      <c r="G239" s="205"/>
      <c r="H239" s="205"/>
      <c r="I239" s="35"/>
      <c r="J239" s="35"/>
      <c r="K239" s="35"/>
      <c r="L239" s="35"/>
      <c r="M239" s="30"/>
      <c r="N239" s="30"/>
      <c r="O239" s="30"/>
      <c r="P239" s="30"/>
    </row>
    <row r="240" s="79" customFormat="true" ht="36" hidden="true" customHeight="true" outlineLevel="0" collapsed="false">
      <c r="A240" s="30" t="n">
        <v>165</v>
      </c>
      <c r="B240" s="118"/>
      <c r="C240" s="20"/>
      <c r="D240" s="212" t="s">
        <v>225</v>
      </c>
      <c r="E240" s="205" t="n">
        <v>3500000</v>
      </c>
      <c r="F240" s="35"/>
      <c r="G240" s="205"/>
      <c r="H240" s="205"/>
      <c r="I240" s="35"/>
      <c r="J240" s="35"/>
      <c r="K240" s="35"/>
      <c r="L240" s="35"/>
      <c r="M240" s="30"/>
      <c r="N240" s="30"/>
      <c r="O240" s="30"/>
      <c r="P240" s="30"/>
    </row>
    <row r="241" s="79" customFormat="true" ht="36" hidden="true" customHeight="true" outlineLevel="0" collapsed="false">
      <c r="A241" s="30" t="n">
        <v>166</v>
      </c>
      <c r="B241" s="118"/>
      <c r="C241" s="20"/>
      <c r="D241" s="212" t="s">
        <v>156</v>
      </c>
      <c r="E241" s="205" t="n">
        <v>2500000</v>
      </c>
      <c r="F241" s="35"/>
      <c r="G241" s="205"/>
      <c r="H241" s="205"/>
      <c r="I241" s="35"/>
      <c r="J241" s="35"/>
      <c r="K241" s="35"/>
      <c r="L241" s="35"/>
      <c r="M241" s="30"/>
      <c r="N241" s="30"/>
      <c r="O241" s="30"/>
      <c r="P241" s="30"/>
    </row>
    <row r="242" s="79" customFormat="true" ht="36" hidden="true" customHeight="true" outlineLevel="0" collapsed="false">
      <c r="A242" s="30"/>
      <c r="B242" s="118"/>
      <c r="C242" s="20"/>
      <c r="D242" s="142"/>
      <c r="E242" s="47"/>
      <c r="F242" s="89"/>
      <c r="G242" s="35"/>
      <c r="H242" s="35"/>
      <c r="I242" s="35"/>
      <c r="J242" s="35"/>
      <c r="K242" s="35"/>
      <c r="L242" s="35"/>
      <c r="M242" s="30"/>
      <c r="N242" s="30"/>
      <c r="O242" s="30"/>
      <c r="P242" s="30"/>
    </row>
    <row r="243" s="79" customFormat="true" ht="48.75" hidden="true" customHeight="true" outlineLevel="0" collapsed="false">
      <c r="A243" s="30"/>
      <c r="B243" s="118"/>
      <c r="C243" s="20"/>
      <c r="D243" s="45"/>
      <c r="E243" s="47"/>
      <c r="F243" s="89"/>
      <c r="G243" s="35"/>
      <c r="H243" s="35"/>
      <c r="I243" s="35"/>
      <c r="J243" s="35"/>
      <c r="K243" s="35"/>
      <c r="L243" s="35"/>
      <c r="M243" s="30"/>
      <c r="N243" s="30"/>
      <c r="O243" s="30"/>
      <c r="P243" s="30"/>
    </row>
    <row r="244" s="79" customFormat="true" ht="48.75" hidden="true" customHeight="true" outlineLevel="0" collapsed="false">
      <c r="A244" s="30"/>
      <c r="B244" s="118"/>
      <c r="C244" s="20"/>
      <c r="D244" s="45"/>
      <c r="E244" s="47"/>
      <c r="F244" s="89"/>
      <c r="G244" s="35"/>
      <c r="H244" s="35"/>
      <c r="I244" s="35"/>
      <c r="J244" s="35"/>
      <c r="K244" s="35"/>
      <c r="L244" s="35"/>
      <c r="M244" s="30"/>
      <c r="N244" s="30"/>
      <c r="O244" s="30"/>
      <c r="P244" s="30"/>
    </row>
    <row r="245" s="79" customFormat="true" ht="17.25" hidden="true" customHeight="true" outlineLevel="0" collapsed="false">
      <c r="A245" s="30" t="n">
        <v>167</v>
      </c>
      <c r="B245" s="119" t="n">
        <v>11</v>
      </c>
      <c r="C245" s="91" t="n">
        <v>3000</v>
      </c>
      <c r="D245" s="92" t="s">
        <v>226</v>
      </c>
      <c r="E245" s="54" t="n">
        <f aca="false">E246+E247+E253</f>
        <v>1705000</v>
      </c>
      <c r="F245" s="117" t="n">
        <v>0</v>
      </c>
      <c r="G245" s="117" t="n">
        <f aca="false">G246+G247+G253</f>
        <v>0</v>
      </c>
      <c r="H245" s="117" t="n">
        <f aca="false">H246+H247+H253</f>
        <v>22000</v>
      </c>
      <c r="I245" s="117" t="n">
        <f aca="false">I246+I247+I253</f>
        <v>1522000</v>
      </c>
      <c r="J245" s="117" t="n">
        <f aca="false">J246+J247+J253</f>
        <v>0</v>
      </c>
      <c r="K245" s="117" t="n">
        <f aca="false">K246+K247+K253</f>
        <v>26300</v>
      </c>
      <c r="L245" s="54" t="n">
        <f aca="false">L246+L247+L253</f>
        <v>1300000</v>
      </c>
      <c r="M245" s="93"/>
      <c r="N245" s="93"/>
      <c r="O245" s="93"/>
      <c r="P245" s="30"/>
    </row>
    <row r="246" s="79" customFormat="true" ht="29.25" hidden="true" customHeight="true" outlineLevel="0" collapsed="false">
      <c r="A246" s="30" t="n">
        <v>168</v>
      </c>
      <c r="B246" s="11" t="s">
        <v>227</v>
      </c>
      <c r="C246" s="20" t="n">
        <v>3110</v>
      </c>
      <c r="D246" s="64" t="s">
        <v>228</v>
      </c>
      <c r="E246" s="47" t="n">
        <v>200000</v>
      </c>
      <c r="F246" s="123"/>
      <c r="G246" s="35"/>
      <c r="H246" s="35"/>
      <c r="I246" s="42"/>
      <c r="J246" s="42"/>
      <c r="K246" s="42"/>
      <c r="L246" s="30"/>
      <c r="M246" s="30"/>
      <c r="N246" s="30"/>
      <c r="O246" s="30"/>
      <c r="P246" s="30"/>
    </row>
    <row r="247" s="79" customFormat="true" ht="20.25" hidden="true" customHeight="true" outlineLevel="0" collapsed="false">
      <c r="A247" s="30" t="n">
        <v>169</v>
      </c>
      <c r="B247" s="11" t="s">
        <v>229</v>
      </c>
      <c r="C247" s="10" t="n">
        <v>3000</v>
      </c>
      <c r="D247" s="62" t="s">
        <v>230</v>
      </c>
      <c r="E247" s="28" t="n">
        <f aca="false">E248+E249+E250+E251+E252</f>
        <v>1415000</v>
      </c>
      <c r="F247" s="145"/>
      <c r="G247" s="42"/>
      <c r="H247" s="42"/>
      <c r="I247" s="42" t="n">
        <f aca="false">I248+I249+I250+I251+I252</f>
        <v>1500000</v>
      </c>
      <c r="J247" s="42"/>
      <c r="K247" s="42" t="n">
        <f aca="false">K248+K249+K250+K251+K252</f>
        <v>26300</v>
      </c>
      <c r="L247" s="28" t="n">
        <f aca="false">L248+L249+L250+L251+L252</f>
        <v>1300000</v>
      </c>
      <c r="M247" s="30"/>
      <c r="N247" s="30"/>
      <c r="O247" s="30"/>
      <c r="P247" s="30"/>
    </row>
    <row r="248" s="79" customFormat="true" ht="26.25" hidden="true" customHeight="true" outlineLevel="0" collapsed="false">
      <c r="A248" s="30" t="n">
        <v>170</v>
      </c>
      <c r="B248" s="11"/>
      <c r="C248" s="20" t="n">
        <v>3110</v>
      </c>
      <c r="D248" s="64" t="s">
        <v>231</v>
      </c>
      <c r="E248" s="47" t="n">
        <v>240000</v>
      </c>
      <c r="F248" s="123"/>
      <c r="G248" s="35"/>
      <c r="H248" s="35"/>
      <c r="I248" s="42"/>
      <c r="J248" s="42"/>
      <c r="K248" s="42"/>
      <c r="L248" s="28"/>
      <c r="M248" s="30"/>
      <c r="N248" s="30"/>
      <c r="O248" s="30"/>
      <c r="P248" s="30"/>
    </row>
    <row r="249" s="79" customFormat="true" ht="16.5" hidden="true" customHeight="true" outlineLevel="0" collapsed="false">
      <c r="A249" s="30" t="n">
        <v>171</v>
      </c>
      <c r="B249" s="11"/>
      <c r="C249" s="20" t="n">
        <v>3110</v>
      </c>
      <c r="D249" s="57" t="s">
        <v>232</v>
      </c>
      <c r="E249" s="146" t="n">
        <v>75000</v>
      </c>
      <c r="F249" s="89"/>
      <c r="G249" s="213"/>
      <c r="H249" s="213"/>
      <c r="I249" s="35"/>
      <c r="J249" s="35"/>
      <c r="K249" s="35"/>
      <c r="L249" s="30"/>
      <c r="M249" s="30"/>
      <c r="N249" s="30"/>
      <c r="O249" s="30"/>
      <c r="P249" s="30"/>
    </row>
    <row r="250" s="79" customFormat="true" ht="21.75" hidden="true" customHeight="true" outlineLevel="0" collapsed="false">
      <c r="A250" s="30" t="n">
        <v>172</v>
      </c>
      <c r="B250" s="11"/>
      <c r="C250" s="20" t="n">
        <v>3132</v>
      </c>
      <c r="D250" s="147" t="s">
        <v>233</v>
      </c>
      <c r="E250" s="214" t="n">
        <v>1100000</v>
      </c>
      <c r="F250" s="148"/>
      <c r="G250" s="215"/>
      <c r="H250" s="215"/>
      <c r="I250" s="35"/>
      <c r="J250" s="35"/>
      <c r="K250" s="35"/>
      <c r="L250" s="30"/>
      <c r="M250" s="30"/>
      <c r="N250" s="30"/>
      <c r="O250" s="30"/>
      <c r="P250" s="30"/>
    </row>
    <row r="251" s="79" customFormat="true" ht="21.75" hidden="true" customHeight="true" outlineLevel="0" collapsed="false">
      <c r="A251" s="30" t="n">
        <v>173</v>
      </c>
      <c r="B251" s="11"/>
      <c r="C251" s="20" t="n">
        <v>3132</v>
      </c>
      <c r="D251" s="147" t="s">
        <v>234</v>
      </c>
      <c r="E251" s="150"/>
      <c r="F251" s="148"/>
      <c r="G251" s="216"/>
      <c r="H251" s="216"/>
      <c r="I251" s="35" t="n">
        <v>1500000</v>
      </c>
      <c r="J251" s="35"/>
      <c r="K251" s="35"/>
      <c r="L251" s="35"/>
      <c r="M251" s="30"/>
      <c r="N251" s="30"/>
      <c r="O251" s="30"/>
      <c r="P251" s="30"/>
    </row>
    <row r="252" s="79" customFormat="true" ht="35.25" hidden="true" customHeight="true" outlineLevel="0" collapsed="false">
      <c r="A252" s="30" t="n">
        <v>174</v>
      </c>
      <c r="B252" s="11"/>
      <c r="C252" s="20" t="n">
        <v>3142</v>
      </c>
      <c r="D252" s="147" t="s">
        <v>235</v>
      </c>
      <c r="E252" s="214"/>
      <c r="F252" s="217"/>
      <c r="G252" s="215"/>
      <c r="H252" s="215"/>
      <c r="I252" s="35"/>
      <c r="J252" s="35"/>
      <c r="K252" s="35" t="n">
        <v>26300</v>
      </c>
      <c r="L252" s="35" t="n">
        <v>1300000</v>
      </c>
      <c r="M252" s="30"/>
      <c r="N252" s="30"/>
      <c r="O252" s="30"/>
      <c r="P252" s="30"/>
    </row>
    <row r="253" s="79" customFormat="true" ht="16.5" hidden="true" customHeight="true" outlineLevel="0" collapsed="false">
      <c r="A253" s="30" t="n">
        <v>175</v>
      </c>
      <c r="B253" s="120" t="n">
        <v>1117520</v>
      </c>
      <c r="C253" s="10" t="n">
        <v>3000</v>
      </c>
      <c r="D253" s="12" t="s">
        <v>26</v>
      </c>
      <c r="E253" s="152" t="n">
        <f aca="false">E254+E255</f>
        <v>90000</v>
      </c>
      <c r="F253" s="217"/>
      <c r="G253" s="218"/>
      <c r="H253" s="218" t="n">
        <f aca="false">H254+H255</f>
        <v>22000</v>
      </c>
      <c r="I253" s="218" t="n">
        <f aca="false">I254+I255</f>
        <v>22000</v>
      </c>
      <c r="J253" s="218"/>
      <c r="K253" s="218"/>
      <c r="L253" s="152" t="n">
        <f aca="false">L254+L255</f>
        <v>0</v>
      </c>
      <c r="M253" s="30"/>
      <c r="N253" s="30"/>
      <c r="O253" s="30"/>
      <c r="P253" s="30"/>
    </row>
    <row r="254" s="79" customFormat="true" ht="44.25" hidden="true" customHeight="true" outlineLevel="0" collapsed="false">
      <c r="A254" s="30" t="n">
        <v>176</v>
      </c>
      <c r="B254" s="11"/>
      <c r="C254" s="20" t="n">
        <v>3110</v>
      </c>
      <c r="D254" s="57" t="s">
        <v>236</v>
      </c>
      <c r="E254" s="35" t="n">
        <v>90000</v>
      </c>
      <c r="F254" s="217"/>
      <c r="G254" s="35"/>
      <c r="H254" s="35"/>
      <c r="I254" s="35"/>
      <c r="J254" s="35"/>
      <c r="K254" s="35"/>
      <c r="L254" s="76"/>
      <c r="M254" s="30"/>
      <c r="N254" s="30"/>
      <c r="O254" s="30"/>
      <c r="P254" s="30"/>
    </row>
    <row r="255" s="79" customFormat="true" ht="34.5" hidden="true" customHeight="true" outlineLevel="0" collapsed="false">
      <c r="A255" s="30" t="n">
        <v>177</v>
      </c>
      <c r="B255" s="11"/>
      <c r="C255" s="20"/>
      <c r="D255" s="147" t="s">
        <v>237</v>
      </c>
      <c r="E255" s="214"/>
      <c r="F255" s="217"/>
      <c r="G255" s="215"/>
      <c r="H255" s="215" t="n">
        <v>22000</v>
      </c>
      <c r="I255" s="35" t="n">
        <v>22000</v>
      </c>
      <c r="J255" s="35"/>
      <c r="K255" s="35"/>
      <c r="L255" s="35" t="n">
        <v>0</v>
      </c>
      <c r="M255" s="30"/>
      <c r="N255" s="30"/>
      <c r="O255" s="30"/>
      <c r="P255" s="30"/>
    </row>
    <row r="256" s="79" customFormat="true" ht="31.5" hidden="false" customHeight="true" outlineLevel="0" collapsed="false">
      <c r="A256" s="30"/>
      <c r="B256" s="51" t="s">
        <v>238</v>
      </c>
      <c r="C256" s="91" t="n">
        <v>3000</v>
      </c>
      <c r="D256" s="92" t="s">
        <v>239</v>
      </c>
      <c r="E256" s="54" t="n">
        <f aca="false">E318</f>
        <v>291910466.97</v>
      </c>
      <c r="F256" s="117" t="n">
        <f aca="false">F318</f>
        <v>3150000</v>
      </c>
      <c r="G256" s="117" t="n">
        <f aca="false">G261+G292+G310+G316+G318</f>
        <v>0</v>
      </c>
      <c r="H256" s="117" t="n">
        <f aca="false">H318</f>
        <v>3350000</v>
      </c>
      <c r="I256" s="117" t="n">
        <f aca="false">I318</f>
        <v>0</v>
      </c>
      <c r="J256" s="117" t="n">
        <f aca="false">J318</f>
        <v>0</v>
      </c>
      <c r="K256" s="117" t="n">
        <f aca="false">K318</f>
        <v>6920400</v>
      </c>
      <c r="L256" s="117" t="n">
        <f aca="false">L259+L261+L292+L308+L315+L318</f>
        <v>80735000</v>
      </c>
      <c r="M256" s="93"/>
      <c r="N256" s="93"/>
      <c r="O256" s="93"/>
      <c r="P256" s="30"/>
    </row>
    <row r="257" s="79" customFormat="true" ht="18" hidden="true" customHeight="true" outlineLevel="0" collapsed="false">
      <c r="A257" s="30"/>
      <c r="B257" s="21"/>
      <c r="C257" s="10"/>
      <c r="D257" s="154"/>
      <c r="E257" s="28"/>
      <c r="F257" s="155"/>
      <c r="G257" s="42"/>
      <c r="H257" s="42"/>
      <c r="I257" s="42"/>
      <c r="J257" s="42"/>
      <c r="K257" s="42"/>
      <c r="L257" s="28"/>
      <c r="M257" s="30"/>
      <c r="N257" s="30"/>
      <c r="O257" s="30"/>
      <c r="P257" s="30"/>
    </row>
    <row r="258" s="79" customFormat="true" ht="18" hidden="true" customHeight="true" outlineLevel="0" collapsed="false">
      <c r="A258" s="30"/>
      <c r="B258" s="21"/>
      <c r="C258" s="10"/>
      <c r="D258" s="154"/>
      <c r="E258" s="28"/>
      <c r="F258" s="155"/>
      <c r="G258" s="42"/>
      <c r="H258" s="42"/>
      <c r="I258" s="42"/>
      <c r="J258" s="42"/>
      <c r="K258" s="42"/>
      <c r="L258" s="28"/>
      <c r="M258" s="30"/>
      <c r="N258" s="30"/>
      <c r="O258" s="30"/>
      <c r="P258" s="30"/>
    </row>
    <row r="259" s="79" customFormat="true" ht="30.75" hidden="true" customHeight="true" outlineLevel="0" collapsed="false">
      <c r="A259" s="30" t="n">
        <v>179</v>
      </c>
      <c r="B259" s="11" t="s">
        <v>240</v>
      </c>
      <c r="C259" s="20" t="n">
        <v>3122</v>
      </c>
      <c r="D259" s="57" t="s">
        <v>241</v>
      </c>
      <c r="E259" s="47" t="n">
        <v>7000000</v>
      </c>
      <c r="F259" s="42"/>
      <c r="G259" s="35"/>
      <c r="H259" s="35"/>
      <c r="I259" s="35" t="n">
        <v>0</v>
      </c>
      <c r="J259" s="35"/>
      <c r="K259" s="35"/>
      <c r="L259" s="47" t="n">
        <v>0</v>
      </c>
      <c r="M259" s="30"/>
      <c r="N259" s="30"/>
      <c r="O259" s="30"/>
      <c r="P259" s="30"/>
    </row>
    <row r="260" s="79" customFormat="true" ht="18" hidden="true" customHeight="true" outlineLevel="0" collapsed="false">
      <c r="A260" s="30"/>
      <c r="B260" s="21"/>
      <c r="C260" s="10"/>
      <c r="D260" s="154"/>
      <c r="E260" s="28"/>
      <c r="F260" s="155"/>
      <c r="G260" s="42"/>
      <c r="H260" s="42"/>
      <c r="I260" s="42"/>
      <c r="J260" s="42"/>
      <c r="K260" s="42"/>
      <c r="L260" s="28"/>
      <c r="M260" s="30"/>
      <c r="N260" s="30"/>
      <c r="O260" s="30"/>
      <c r="P260" s="30"/>
    </row>
    <row r="261" s="79" customFormat="true" ht="50.25" hidden="true" customHeight="true" outlineLevel="0" collapsed="false">
      <c r="A261" s="30" t="n">
        <v>180</v>
      </c>
      <c r="B261" s="11" t="s">
        <v>242</v>
      </c>
      <c r="C261" s="30" t="n">
        <v>3131</v>
      </c>
      <c r="D261" s="156" t="s">
        <v>243</v>
      </c>
      <c r="E261" s="47" t="n">
        <v>1200000</v>
      </c>
      <c r="F261" s="136" t="n">
        <v>700000</v>
      </c>
      <c r="G261" s="35"/>
      <c r="H261" s="35" t="n">
        <v>1000000</v>
      </c>
      <c r="I261" s="35" t="n">
        <v>1200000</v>
      </c>
      <c r="J261" s="35"/>
      <c r="K261" s="35" t="n">
        <v>700000</v>
      </c>
      <c r="L261" s="47" t="n">
        <v>1200000</v>
      </c>
      <c r="M261" s="30"/>
      <c r="N261" s="30"/>
      <c r="O261" s="30"/>
      <c r="P261" s="30"/>
    </row>
    <row r="262" s="79" customFormat="true" ht="36" hidden="true" customHeight="true" outlineLevel="0" collapsed="false">
      <c r="A262" s="30"/>
      <c r="B262" s="21"/>
      <c r="C262" s="10"/>
      <c r="D262" s="157"/>
      <c r="E262" s="47"/>
      <c r="F262" s="158"/>
      <c r="G262" s="35"/>
      <c r="H262" s="35"/>
      <c r="I262" s="35"/>
      <c r="J262" s="35"/>
      <c r="K262" s="35"/>
      <c r="L262" s="47"/>
      <c r="M262" s="30"/>
      <c r="N262" s="30"/>
      <c r="O262" s="30"/>
      <c r="P262" s="30"/>
    </row>
    <row r="263" s="79" customFormat="true" ht="18" hidden="true" customHeight="true" outlineLevel="0" collapsed="false">
      <c r="A263" s="30"/>
      <c r="B263" s="21"/>
      <c r="C263" s="10"/>
      <c r="D263" s="159"/>
      <c r="E263" s="28"/>
      <c r="F263" s="160"/>
      <c r="G263" s="42"/>
      <c r="H263" s="42"/>
      <c r="I263" s="42"/>
      <c r="J263" s="42"/>
      <c r="K263" s="42"/>
      <c r="L263" s="28"/>
      <c r="M263" s="30"/>
      <c r="N263" s="30"/>
      <c r="O263" s="30"/>
      <c r="P263" s="30"/>
    </row>
    <row r="264" s="79" customFormat="true" ht="15.75" hidden="true" customHeight="true" outlineLevel="0" collapsed="false">
      <c r="A264" s="30"/>
      <c r="B264" s="11" t="s">
        <v>244</v>
      </c>
      <c r="C264" s="10" t="n">
        <v>3000</v>
      </c>
      <c r="D264" s="12" t="s">
        <v>245</v>
      </c>
      <c r="E264" s="28"/>
      <c r="F264" s="42"/>
      <c r="G264" s="42"/>
      <c r="H264" s="42"/>
      <c r="I264" s="42" t="n">
        <f aca="false">I265+I267</f>
        <v>0</v>
      </c>
      <c r="J264" s="42"/>
      <c r="K264" s="42"/>
      <c r="L264" s="28" t="n">
        <f aca="false">L265+L267</f>
        <v>0</v>
      </c>
      <c r="M264" s="30"/>
      <c r="N264" s="30"/>
      <c r="O264" s="30"/>
      <c r="P264" s="30"/>
    </row>
    <row r="265" s="79" customFormat="true" ht="13.5" hidden="true" customHeight="true" outlineLevel="0" collapsed="false">
      <c r="A265" s="30"/>
      <c r="B265" s="11"/>
      <c r="C265" s="20"/>
      <c r="D265" s="30"/>
      <c r="E265" s="28"/>
      <c r="F265" s="35"/>
      <c r="G265" s="42"/>
      <c r="H265" s="42"/>
      <c r="I265" s="35"/>
      <c r="J265" s="35"/>
      <c r="K265" s="35"/>
      <c r="L265" s="30"/>
      <c r="M265" s="30"/>
      <c r="N265" s="30"/>
      <c r="O265" s="30"/>
      <c r="P265" s="30"/>
    </row>
    <row r="266" s="79" customFormat="true" ht="15.75" hidden="true" customHeight="true" outlineLevel="0" collapsed="false">
      <c r="A266" s="30"/>
      <c r="B266" s="11"/>
      <c r="C266" s="20" t="n">
        <v>3132</v>
      </c>
      <c r="D266" s="45"/>
      <c r="E266" s="47"/>
      <c r="F266" s="89"/>
      <c r="G266" s="35"/>
      <c r="H266" s="35"/>
      <c r="I266" s="35"/>
      <c r="J266" s="35"/>
      <c r="K266" s="35"/>
      <c r="L266" s="30"/>
      <c r="M266" s="30"/>
      <c r="N266" s="30"/>
      <c r="O266" s="30"/>
      <c r="P266" s="30"/>
    </row>
    <row r="267" s="79" customFormat="true" ht="15.75" hidden="true" customHeight="true" outlineLevel="0" collapsed="false">
      <c r="A267" s="30"/>
      <c r="B267" s="118"/>
      <c r="C267" s="30"/>
      <c r="D267" s="30"/>
      <c r="E267" s="47"/>
      <c r="F267" s="35"/>
      <c r="G267" s="35"/>
      <c r="H267" s="35"/>
      <c r="I267" s="35"/>
      <c r="J267" s="35"/>
      <c r="K267" s="35"/>
      <c r="L267" s="30"/>
      <c r="M267" s="30"/>
      <c r="N267" s="30"/>
      <c r="O267" s="30"/>
      <c r="P267" s="30"/>
    </row>
    <row r="268" s="79" customFormat="true" ht="15" hidden="true" customHeight="true" outlineLevel="0" collapsed="false">
      <c r="A268" s="30"/>
      <c r="B268" s="11"/>
      <c r="C268" s="10" t="n">
        <v>3000</v>
      </c>
      <c r="D268" s="12" t="s">
        <v>246</v>
      </c>
      <c r="E268" s="28" t="n">
        <f aca="false">SUM(E269:E289)</f>
        <v>0</v>
      </c>
      <c r="F268" s="42"/>
      <c r="G268" s="42"/>
      <c r="H268" s="42"/>
      <c r="I268" s="42" t="n">
        <f aca="false">SUM(I269:I287)</f>
        <v>0</v>
      </c>
      <c r="J268" s="42"/>
      <c r="K268" s="42"/>
      <c r="L268" s="28" t="n">
        <f aca="false">SUM(L269:L289)</f>
        <v>0</v>
      </c>
      <c r="M268" s="30"/>
      <c r="N268" s="30"/>
      <c r="O268" s="30"/>
      <c r="P268" s="30"/>
    </row>
    <row r="269" s="79" customFormat="true" ht="15" hidden="true" customHeight="true" outlineLevel="0" collapsed="false">
      <c r="A269" s="30"/>
      <c r="B269" s="11" t="s">
        <v>247</v>
      </c>
      <c r="C269" s="10"/>
      <c r="D269" s="45"/>
      <c r="E269" s="47"/>
      <c r="F269" s="89"/>
      <c r="G269" s="35"/>
      <c r="H269" s="35"/>
      <c r="I269" s="35"/>
      <c r="J269" s="35"/>
      <c r="K269" s="35"/>
      <c r="L269" s="30"/>
      <c r="M269" s="30"/>
      <c r="N269" s="30"/>
      <c r="O269" s="30"/>
      <c r="P269" s="30"/>
    </row>
    <row r="270" s="79" customFormat="true" ht="57" hidden="true" customHeight="true" outlineLevel="0" collapsed="false">
      <c r="A270" s="30"/>
      <c r="B270" s="11" t="s">
        <v>248</v>
      </c>
      <c r="C270" s="20" t="n">
        <v>3142</v>
      </c>
      <c r="D270" s="131"/>
      <c r="E270" s="47"/>
      <c r="F270" s="161"/>
      <c r="G270" s="35"/>
      <c r="H270" s="35"/>
      <c r="I270" s="35"/>
      <c r="J270" s="35"/>
      <c r="K270" s="35"/>
      <c r="L270" s="30"/>
      <c r="M270" s="30"/>
      <c r="N270" s="30"/>
      <c r="O270" s="30"/>
      <c r="P270" s="30"/>
    </row>
    <row r="271" s="79" customFormat="true" ht="23.25" hidden="true" customHeight="true" outlineLevel="0" collapsed="false">
      <c r="A271" s="30"/>
      <c r="B271" s="11" t="s">
        <v>248</v>
      </c>
      <c r="C271" s="20" t="n">
        <v>3142</v>
      </c>
      <c r="D271" s="131"/>
      <c r="E271" s="47"/>
      <c r="F271" s="161"/>
      <c r="G271" s="35"/>
      <c r="H271" s="35"/>
      <c r="I271" s="35"/>
      <c r="J271" s="35"/>
      <c r="K271" s="35"/>
      <c r="L271" s="30"/>
      <c r="M271" s="30"/>
      <c r="N271" s="30"/>
      <c r="O271" s="30"/>
      <c r="P271" s="30"/>
    </row>
    <row r="272" s="79" customFormat="true" ht="18.75" hidden="true" customHeight="true" outlineLevel="0" collapsed="false">
      <c r="A272" s="30"/>
      <c r="B272" s="11" t="s">
        <v>248</v>
      </c>
      <c r="C272" s="20" t="n">
        <v>3132</v>
      </c>
      <c r="D272" s="131"/>
      <c r="E272" s="77"/>
      <c r="F272" s="161"/>
      <c r="G272" s="67"/>
      <c r="H272" s="67"/>
      <c r="I272" s="35"/>
      <c r="J272" s="35"/>
      <c r="K272" s="35"/>
      <c r="L272" s="30"/>
      <c r="M272" s="30"/>
      <c r="N272" s="30"/>
      <c r="O272" s="30"/>
      <c r="P272" s="30"/>
    </row>
    <row r="273" s="79" customFormat="true" ht="18.75" hidden="true" customHeight="true" outlineLevel="0" collapsed="false">
      <c r="A273" s="30"/>
      <c r="B273" s="11" t="s">
        <v>248</v>
      </c>
      <c r="C273" s="20" t="n">
        <v>3142</v>
      </c>
      <c r="D273" s="131"/>
      <c r="E273" s="77"/>
      <c r="F273" s="161"/>
      <c r="G273" s="67"/>
      <c r="H273" s="67"/>
      <c r="I273" s="35"/>
      <c r="J273" s="35"/>
      <c r="K273" s="35"/>
      <c r="L273" s="30"/>
      <c r="M273" s="30"/>
      <c r="N273" s="30"/>
      <c r="O273" s="30"/>
      <c r="P273" s="30"/>
    </row>
    <row r="274" s="79" customFormat="true" ht="23.25" hidden="true" customHeight="true" outlineLevel="0" collapsed="false">
      <c r="A274" s="30"/>
      <c r="B274" s="162" t="s">
        <v>249</v>
      </c>
      <c r="C274" s="20" t="n">
        <v>3142</v>
      </c>
      <c r="D274" s="64"/>
      <c r="E274" s="77"/>
      <c r="F274" s="163"/>
      <c r="G274" s="67"/>
      <c r="H274" s="67"/>
      <c r="I274" s="35"/>
      <c r="J274" s="35"/>
      <c r="K274" s="35"/>
      <c r="L274" s="30"/>
      <c r="M274" s="30"/>
      <c r="N274" s="30"/>
      <c r="O274" s="30"/>
      <c r="P274" s="30"/>
    </row>
    <row r="275" s="79" customFormat="true" ht="96.75" hidden="true" customHeight="true" outlineLevel="0" collapsed="false">
      <c r="A275" s="30"/>
      <c r="B275" s="162" t="s">
        <v>249</v>
      </c>
      <c r="C275" s="20" t="n">
        <v>3142</v>
      </c>
      <c r="D275" s="64"/>
      <c r="E275" s="77"/>
      <c r="F275" s="163"/>
      <c r="G275" s="67"/>
      <c r="H275" s="67"/>
      <c r="I275" s="35"/>
      <c r="J275" s="35"/>
      <c r="K275" s="35"/>
      <c r="L275" s="30"/>
      <c r="M275" s="30"/>
      <c r="N275" s="30"/>
      <c r="O275" s="30"/>
      <c r="P275" s="30"/>
    </row>
    <row r="276" s="79" customFormat="true" ht="32.25" hidden="true" customHeight="true" outlineLevel="0" collapsed="false">
      <c r="A276" s="30"/>
      <c r="B276" s="162" t="s">
        <v>250</v>
      </c>
      <c r="C276" s="20"/>
      <c r="D276" s="219"/>
      <c r="E276" s="47"/>
      <c r="F276" s="220"/>
      <c r="G276" s="35"/>
      <c r="H276" s="35"/>
      <c r="I276" s="35"/>
      <c r="J276" s="35"/>
      <c r="K276" s="35"/>
      <c r="L276" s="30"/>
      <c r="M276" s="30"/>
      <c r="N276" s="30"/>
      <c r="O276" s="30"/>
      <c r="P276" s="30"/>
    </row>
    <row r="277" s="79" customFormat="true" ht="22.5" hidden="true" customHeight="true" outlineLevel="0" collapsed="false">
      <c r="A277" s="30"/>
      <c r="B277" s="162" t="s">
        <v>251</v>
      </c>
      <c r="C277" s="20" t="n">
        <v>3122</v>
      </c>
      <c r="D277" s="131"/>
      <c r="E277" s="47"/>
      <c r="F277" s="161"/>
      <c r="G277" s="35"/>
      <c r="H277" s="35"/>
      <c r="I277" s="35"/>
      <c r="J277" s="35"/>
      <c r="K277" s="35"/>
      <c r="L277" s="30"/>
      <c r="M277" s="30"/>
      <c r="N277" s="30"/>
      <c r="O277" s="30"/>
      <c r="P277" s="30"/>
    </row>
    <row r="278" s="79" customFormat="true" ht="24" hidden="true" customHeight="true" outlineLevel="0" collapsed="false">
      <c r="A278" s="30"/>
      <c r="B278" s="11"/>
      <c r="C278" s="20" t="n">
        <v>3122</v>
      </c>
      <c r="D278" s="131"/>
      <c r="E278" s="47"/>
      <c r="F278" s="161"/>
      <c r="G278" s="35"/>
      <c r="H278" s="35"/>
      <c r="I278" s="35"/>
      <c r="J278" s="35"/>
      <c r="K278" s="35"/>
      <c r="L278" s="30"/>
      <c r="M278" s="30"/>
      <c r="N278" s="30"/>
      <c r="O278" s="30"/>
      <c r="P278" s="30"/>
    </row>
    <row r="279" s="79" customFormat="true" ht="39.75" hidden="true" customHeight="true" outlineLevel="0" collapsed="false">
      <c r="A279" s="30"/>
      <c r="B279" s="11"/>
      <c r="C279" s="20" t="n">
        <v>3122</v>
      </c>
      <c r="D279" s="131"/>
      <c r="E279" s="47"/>
      <c r="F279" s="161"/>
      <c r="G279" s="35"/>
      <c r="H279" s="35"/>
      <c r="I279" s="35"/>
      <c r="J279" s="35"/>
      <c r="K279" s="35"/>
      <c r="L279" s="30"/>
      <c r="M279" s="30"/>
      <c r="N279" s="30"/>
      <c r="O279" s="30"/>
      <c r="P279" s="30"/>
    </row>
    <row r="280" s="79" customFormat="true" ht="37.5" hidden="true" customHeight="true" outlineLevel="0" collapsed="false">
      <c r="A280" s="30"/>
      <c r="B280" s="11"/>
      <c r="C280" s="20" t="n">
        <v>3122</v>
      </c>
      <c r="D280" s="131"/>
      <c r="E280" s="47"/>
      <c r="F280" s="161"/>
      <c r="G280" s="35"/>
      <c r="H280" s="35"/>
      <c r="I280" s="35"/>
      <c r="J280" s="35"/>
      <c r="K280" s="35"/>
      <c r="L280" s="30"/>
      <c r="M280" s="30"/>
      <c r="N280" s="30"/>
      <c r="O280" s="30"/>
      <c r="P280" s="30"/>
    </row>
    <row r="281" s="79" customFormat="true" ht="41.25" hidden="true" customHeight="true" outlineLevel="0" collapsed="false">
      <c r="A281" s="30"/>
      <c r="B281" s="11"/>
      <c r="C281" s="20" t="n">
        <v>3122</v>
      </c>
      <c r="D281" s="131"/>
      <c r="E281" s="47"/>
      <c r="F281" s="161"/>
      <c r="G281" s="35"/>
      <c r="H281" s="35"/>
      <c r="I281" s="35"/>
      <c r="J281" s="35"/>
      <c r="K281" s="35"/>
      <c r="L281" s="30"/>
      <c r="M281" s="30"/>
      <c r="N281" s="30"/>
      <c r="O281" s="30"/>
      <c r="P281" s="30"/>
    </row>
    <row r="282" s="79" customFormat="true" ht="23.25" hidden="true" customHeight="true" outlineLevel="0" collapsed="false">
      <c r="A282" s="30"/>
      <c r="B282" s="11"/>
      <c r="C282" s="20" t="n">
        <v>3122</v>
      </c>
      <c r="D282" s="131"/>
      <c r="E282" s="47"/>
      <c r="F282" s="161"/>
      <c r="G282" s="35"/>
      <c r="H282" s="35"/>
      <c r="I282" s="35"/>
      <c r="J282" s="35"/>
      <c r="K282" s="35"/>
      <c r="L282" s="30"/>
      <c r="M282" s="30"/>
      <c r="N282" s="30"/>
      <c r="O282" s="30"/>
      <c r="P282" s="30"/>
    </row>
    <row r="283" s="79" customFormat="true" ht="21.75" hidden="true" customHeight="true" outlineLevel="0" collapsed="false">
      <c r="A283" s="30"/>
      <c r="B283" s="11"/>
      <c r="C283" s="20" t="n">
        <v>3122</v>
      </c>
      <c r="D283" s="147"/>
      <c r="E283" s="47"/>
      <c r="F283" s="166"/>
      <c r="G283" s="35"/>
      <c r="H283" s="35"/>
      <c r="I283" s="35"/>
      <c r="J283" s="35"/>
      <c r="K283" s="35"/>
      <c r="L283" s="30"/>
      <c r="M283" s="30"/>
      <c r="N283" s="30"/>
      <c r="O283" s="30"/>
      <c r="P283" s="30"/>
    </row>
    <row r="284" s="79" customFormat="true" ht="20.25" hidden="true" customHeight="true" outlineLevel="0" collapsed="false">
      <c r="A284" s="30"/>
      <c r="B284" s="11"/>
      <c r="C284" s="20" t="n">
        <v>3132</v>
      </c>
      <c r="D284" s="167"/>
      <c r="E284" s="47"/>
      <c r="F284" s="168"/>
      <c r="G284" s="35"/>
      <c r="H284" s="35"/>
      <c r="I284" s="35"/>
      <c r="J284" s="35"/>
      <c r="K284" s="35"/>
      <c r="L284" s="30"/>
      <c r="M284" s="30"/>
      <c r="N284" s="30"/>
      <c r="O284" s="30"/>
      <c r="P284" s="30"/>
    </row>
    <row r="285" s="79" customFormat="true" ht="172.5" hidden="true" customHeight="true" outlineLevel="0" collapsed="false">
      <c r="A285" s="30"/>
      <c r="B285" s="11"/>
      <c r="C285" s="20" t="n">
        <v>3142</v>
      </c>
      <c r="D285" s="167"/>
      <c r="E285" s="47"/>
      <c r="F285" s="168"/>
      <c r="G285" s="35"/>
      <c r="H285" s="35"/>
      <c r="I285" s="35"/>
      <c r="J285" s="35"/>
      <c r="K285" s="35"/>
      <c r="L285" s="30"/>
      <c r="M285" s="30"/>
      <c r="N285" s="30"/>
      <c r="O285" s="30"/>
      <c r="P285" s="30"/>
    </row>
    <row r="286" s="79" customFormat="true" ht="34.5" hidden="true" customHeight="true" outlineLevel="0" collapsed="false">
      <c r="A286" s="30"/>
      <c r="B286" s="11"/>
      <c r="C286" s="20" t="n">
        <v>3142</v>
      </c>
      <c r="D286" s="131"/>
      <c r="E286" s="47"/>
      <c r="F286" s="161"/>
      <c r="G286" s="35"/>
      <c r="H286" s="35"/>
      <c r="I286" s="35"/>
      <c r="J286" s="35"/>
      <c r="K286" s="35"/>
      <c r="L286" s="30"/>
      <c r="M286" s="30"/>
      <c r="N286" s="30"/>
      <c r="O286" s="30"/>
      <c r="P286" s="30"/>
    </row>
    <row r="287" s="79" customFormat="true" ht="27.75" hidden="true" customHeight="true" outlineLevel="0" collapsed="false">
      <c r="A287" s="30"/>
      <c r="B287" s="11"/>
      <c r="C287" s="20" t="n">
        <v>3142</v>
      </c>
      <c r="D287" s="131"/>
      <c r="E287" s="47"/>
      <c r="F287" s="161"/>
      <c r="G287" s="35"/>
      <c r="H287" s="35"/>
      <c r="I287" s="35"/>
      <c r="J287" s="35"/>
      <c r="K287" s="35"/>
      <c r="L287" s="30"/>
      <c r="M287" s="30"/>
      <c r="N287" s="30"/>
      <c r="O287" s="30"/>
      <c r="P287" s="30"/>
    </row>
    <row r="288" s="79" customFormat="true" ht="27.75" hidden="true" customHeight="true" outlineLevel="0" collapsed="false">
      <c r="A288" s="30"/>
      <c r="B288" s="11"/>
      <c r="C288" s="20"/>
      <c r="D288" s="131"/>
      <c r="E288" s="47"/>
      <c r="F288" s="161"/>
      <c r="G288" s="35"/>
      <c r="H288" s="35"/>
      <c r="I288" s="35"/>
      <c r="J288" s="35"/>
      <c r="K288" s="35"/>
      <c r="L288" s="30"/>
      <c r="M288" s="30"/>
      <c r="N288" s="30"/>
      <c r="O288" s="30"/>
      <c r="P288" s="30"/>
    </row>
    <row r="289" s="79" customFormat="true" ht="30" hidden="true" customHeight="true" outlineLevel="0" collapsed="false">
      <c r="A289" s="30"/>
      <c r="B289" s="11" t="s">
        <v>252</v>
      </c>
      <c r="C289" s="10" t="n">
        <v>3000</v>
      </c>
      <c r="D289" s="131"/>
      <c r="E289" s="28" t="n">
        <f aca="false">E290+E291</f>
        <v>0</v>
      </c>
      <c r="F289" s="161"/>
      <c r="G289" s="42"/>
      <c r="H289" s="42"/>
      <c r="I289" s="42" t="n">
        <f aca="false">I290+I291</f>
        <v>0</v>
      </c>
      <c r="J289" s="42"/>
      <c r="K289" s="42"/>
      <c r="L289" s="30"/>
      <c r="M289" s="30"/>
      <c r="N289" s="30"/>
      <c r="O289" s="30"/>
      <c r="P289" s="30"/>
    </row>
    <row r="290" s="79" customFormat="true" ht="30" hidden="true" customHeight="true" outlineLevel="0" collapsed="false">
      <c r="A290" s="30"/>
      <c r="B290" s="11"/>
      <c r="C290" s="20" t="n">
        <v>3142</v>
      </c>
      <c r="D290" s="219"/>
      <c r="E290" s="47"/>
      <c r="F290" s="220"/>
      <c r="G290" s="35"/>
      <c r="H290" s="35"/>
      <c r="I290" s="35"/>
      <c r="J290" s="35"/>
      <c r="K290" s="35"/>
      <c r="L290" s="30"/>
      <c r="M290" s="30"/>
      <c r="N290" s="30"/>
      <c r="O290" s="30"/>
      <c r="P290" s="30"/>
    </row>
    <row r="291" s="79" customFormat="true" ht="18" hidden="true" customHeight="true" outlineLevel="0" collapsed="false">
      <c r="A291" s="30"/>
      <c r="B291" s="11"/>
      <c r="C291" s="20" t="n">
        <v>3142</v>
      </c>
      <c r="D291" s="219"/>
      <c r="E291" s="47"/>
      <c r="F291" s="220"/>
      <c r="G291" s="35"/>
      <c r="H291" s="35"/>
      <c r="I291" s="35"/>
      <c r="J291" s="35"/>
      <c r="K291" s="35"/>
      <c r="L291" s="30"/>
      <c r="M291" s="30"/>
      <c r="N291" s="30"/>
      <c r="O291" s="30"/>
      <c r="P291" s="30"/>
    </row>
    <row r="292" s="79" customFormat="true" ht="18.75" hidden="true" customHeight="true" outlineLevel="0" collapsed="false">
      <c r="A292" s="30" t="n">
        <v>181</v>
      </c>
      <c r="B292" s="11" t="s">
        <v>253</v>
      </c>
      <c r="C292" s="10" t="n">
        <v>3000</v>
      </c>
      <c r="D292" s="12" t="s">
        <v>254</v>
      </c>
      <c r="E292" s="28" t="n">
        <f aca="false">E293+E301+E302+E303+E304+E305+E306+E307</f>
        <v>6000000</v>
      </c>
      <c r="F292" s="42" t="n">
        <f aca="false">F293+F301+F302+F303+F304+F305+F306+F307</f>
        <v>4500000</v>
      </c>
      <c r="G292" s="42"/>
      <c r="H292" s="42" t="n">
        <f aca="false">H293+H301+H302+H303</f>
        <v>10500000</v>
      </c>
      <c r="I292" s="42" t="n">
        <f aca="false">I293+I301+I302+I303+I304+I305+I306+I307</f>
        <v>10500000</v>
      </c>
      <c r="J292" s="42"/>
      <c r="K292" s="42" t="n">
        <f aca="false">K293+K301+K302+K303+K304+K305+K306+K307</f>
        <v>11000000</v>
      </c>
      <c r="L292" s="28" t="n">
        <f aca="false">L293+L301+L302+L303+L304+L305+L306+L307</f>
        <v>63500000</v>
      </c>
      <c r="M292" s="30"/>
      <c r="N292" s="30"/>
      <c r="O292" s="30"/>
      <c r="P292" s="30"/>
    </row>
    <row r="293" s="79" customFormat="true" ht="40.5" hidden="true" customHeight="true" outlineLevel="0" collapsed="false">
      <c r="A293" s="30" t="n">
        <v>182</v>
      </c>
      <c r="B293" s="11"/>
      <c r="C293" s="20" t="n">
        <v>3122</v>
      </c>
      <c r="D293" s="167" t="s">
        <v>255</v>
      </c>
      <c r="E293" s="47" t="n">
        <v>4500000</v>
      </c>
      <c r="F293" s="169" t="n">
        <v>4500000</v>
      </c>
      <c r="G293" s="35"/>
      <c r="H293" s="35"/>
      <c r="I293" s="35"/>
      <c r="J293" s="35"/>
      <c r="K293" s="35"/>
      <c r="L293" s="35"/>
      <c r="M293" s="30"/>
      <c r="N293" s="30"/>
      <c r="O293" s="30"/>
      <c r="P293" s="30"/>
    </row>
    <row r="294" s="79" customFormat="true" ht="21" hidden="true" customHeight="true" outlineLevel="0" collapsed="false">
      <c r="A294" s="30"/>
      <c r="B294" s="11"/>
      <c r="C294" s="10" t="n">
        <v>3132</v>
      </c>
      <c r="D294" s="167" t="s">
        <v>255</v>
      </c>
      <c r="E294" s="28"/>
      <c r="F294" s="170"/>
      <c r="G294" s="42"/>
      <c r="H294" s="42"/>
      <c r="I294" s="42"/>
      <c r="J294" s="42"/>
      <c r="K294" s="42"/>
      <c r="L294" s="12"/>
      <c r="M294" s="30"/>
      <c r="N294" s="30"/>
      <c r="O294" s="30"/>
      <c r="P294" s="30"/>
    </row>
    <row r="295" s="79" customFormat="true" ht="15" hidden="true" customHeight="true" outlineLevel="0" collapsed="false">
      <c r="A295" s="30"/>
      <c r="B295" s="11"/>
      <c r="C295" s="10" t="n">
        <v>3132</v>
      </c>
      <c r="D295" s="167" t="s">
        <v>255</v>
      </c>
      <c r="E295" s="28"/>
      <c r="F295" s="170"/>
      <c r="G295" s="42"/>
      <c r="H295" s="42"/>
      <c r="I295" s="42"/>
      <c r="J295" s="42"/>
      <c r="K295" s="42"/>
      <c r="L295" s="12"/>
      <c r="M295" s="30"/>
      <c r="N295" s="30"/>
      <c r="O295" s="30"/>
      <c r="P295" s="30"/>
    </row>
    <row r="296" s="79" customFormat="true" ht="15" hidden="true" customHeight="true" outlineLevel="0" collapsed="false">
      <c r="A296" s="30"/>
      <c r="B296" s="11"/>
      <c r="C296" s="10" t="n">
        <v>3132</v>
      </c>
      <c r="D296" s="167" t="s">
        <v>255</v>
      </c>
      <c r="E296" s="28"/>
      <c r="F296" s="170"/>
      <c r="G296" s="42"/>
      <c r="H296" s="42"/>
      <c r="I296" s="42"/>
      <c r="J296" s="42"/>
      <c r="K296" s="42"/>
      <c r="L296" s="12"/>
      <c r="M296" s="30"/>
      <c r="N296" s="30"/>
      <c r="O296" s="30"/>
      <c r="P296" s="30"/>
    </row>
    <row r="297" s="79" customFormat="true" ht="15" hidden="true" customHeight="true" outlineLevel="0" collapsed="false">
      <c r="A297" s="30"/>
      <c r="B297" s="11"/>
      <c r="C297" s="10" t="n">
        <v>3132</v>
      </c>
      <c r="D297" s="167" t="s">
        <v>255</v>
      </c>
      <c r="E297" s="28"/>
      <c r="F297" s="170"/>
      <c r="G297" s="42"/>
      <c r="H297" s="42"/>
      <c r="I297" s="42"/>
      <c r="J297" s="42"/>
      <c r="K297" s="42"/>
      <c r="L297" s="12"/>
      <c r="M297" s="30"/>
      <c r="N297" s="30"/>
      <c r="O297" s="30"/>
      <c r="P297" s="30"/>
    </row>
    <row r="298" s="79" customFormat="true" ht="15" hidden="true" customHeight="true" outlineLevel="0" collapsed="false">
      <c r="A298" s="30"/>
      <c r="B298" s="11"/>
      <c r="C298" s="10" t="n">
        <v>3132</v>
      </c>
      <c r="D298" s="167" t="s">
        <v>255</v>
      </c>
      <c r="E298" s="28"/>
      <c r="F298" s="170"/>
      <c r="G298" s="42"/>
      <c r="H298" s="42"/>
      <c r="I298" s="42"/>
      <c r="J298" s="42"/>
      <c r="K298" s="42"/>
      <c r="L298" s="12"/>
      <c r="M298" s="30"/>
      <c r="N298" s="30"/>
      <c r="O298" s="30"/>
      <c r="P298" s="30"/>
    </row>
    <row r="299" s="79" customFormat="true" ht="15" hidden="true" customHeight="true" outlineLevel="0" collapsed="false">
      <c r="A299" s="30"/>
      <c r="B299" s="11"/>
      <c r="C299" s="10" t="n">
        <v>3132</v>
      </c>
      <c r="D299" s="167" t="s">
        <v>255</v>
      </c>
      <c r="E299" s="28"/>
      <c r="F299" s="170"/>
      <c r="G299" s="42"/>
      <c r="H299" s="42"/>
      <c r="I299" s="42"/>
      <c r="J299" s="42"/>
      <c r="K299" s="42"/>
      <c r="L299" s="12"/>
      <c r="M299" s="30"/>
      <c r="N299" s="30"/>
      <c r="O299" s="30"/>
      <c r="P299" s="30"/>
    </row>
    <row r="300" s="79" customFormat="true" ht="15.75" hidden="true" customHeight="true" outlineLevel="0" collapsed="false">
      <c r="A300" s="30"/>
      <c r="B300" s="171"/>
      <c r="C300" s="10" t="n">
        <v>3132</v>
      </c>
      <c r="D300" s="167" t="s">
        <v>255</v>
      </c>
      <c r="E300" s="28"/>
      <c r="F300" s="172"/>
      <c r="G300" s="42"/>
      <c r="H300" s="42"/>
      <c r="I300" s="42"/>
      <c r="J300" s="42"/>
      <c r="K300" s="42"/>
      <c r="L300" s="12"/>
      <c r="M300" s="30"/>
      <c r="N300" s="30"/>
      <c r="O300" s="30"/>
      <c r="P300" s="30"/>
    </row>
    <row r="301" s="79" customFormat="true" ht="29.25" hidden="true" customHeight="true" outlineLevel="0" collapsed="false">
      <c r="A301" s="30" t="n">
        <v>183</v>
      </c>
      <c r="B301" s="171"/>
      <c r="C301" s="20" t="n">
        <v>3122</v>
      </c>
      <c r="D301" s="167" t="s">
        <v>256</v>
      </c>
      <c r="E301" s="47" t="n">
        <v>1500000</v>
      </c>
      <c r="F301" s="172"/>
      <c r="G301" s="35"/>
      <c r="H301" s="35"/>
      <c r="I301" s="42"/>
      <c r="J301" s="42"/>
      <c r="K301" s="42"/>
      <c r="L301" s="12"/>
      <c r="M301" s="30"/>
      <c r="N301" s="30"/>
      <c r="O301" s="30"/>
      <c r="P301" s="30"/>
    </row>
    <row r="302" s="79" customFormat="true" ht="39" hidden="true" customHeight="true" outlineLevel="0" collapsed="false">
      <c r="A302" s="30" t="n">
        <v>184</v>
      </c>
      <c r="B302" s="171"/>
      <c r="C302" s="20" t="n">
        <v>3132</v>
      </c>
      <c r="D302" s="167" t="s">
        <v>257</v>
      </c>
      <c r="E302" s="47"/>
      <c r="F302" s="172"/>
      <c r="G302" s="35"/>
      <c r="H302" s="35" t="n">
        <v>4500000</v>
      </c>
      <c r="I302" s="35" t="n">
        <v>4500000</v>
      </c>
      <c r="J302" s="35"/>
      <c r="K302" s="35"/>
      <c r="L302" s="12"/>
      <c r="M302" s="30"/>
      <c r="N302" s="30"/>
      <c r="O302" s="30"/>
      <c r="P302" s="30"/>
    </row>
    <row r="303" s="79" customFormat="true" ht="48.75" hidden="true" customHeight="true" outlineLevel="0" collapsed="false">
      <c r="A303" s="30" t="n">
        <v>185</v>
      </c>
      <c r="B303" s="171"/>
      <c r="C303" s="20" t="n">
        <v>3132</v>
      </c>
      <c r="D303" s="167" t="s">
        <v>258</v>
      </c>
      <c r="E303" s="47"/>
      <c r="F303" s="172"/>
      <c r="G303" s="35"/>
      <c r="H303" s="35" t="n">
        <v>6000000</v>
      </c>
      <c r="I303" s="35" t="n">
        <v>6000000</v>
      </c>
      <c r="J303" s="35"/>
      <c r="K303" s="35"/>
      <c r="L303" s="12"/>
      <c r="M303" s="30"/>
      <c r="N303" s="30"/>
      <c r="O303" s="30"/>
      <c r="P303" s="30"/>
    </row>
    <row r="304" s="79" customFormat="true" ht="44.25" hidden="true" customHeight="true" outlineLevel="0" collapsed="false">
      <c r="A304" s="30" t="n">
        <v>186</v>
      </c>
      <c r="B304" s="171"/>
      <c r="C304" s="20" t="n">
        <v>3132</v>
      </c>
      <c r="D304" s="167" t="s">
        <v>259</v>
      </c>
      <c r="E304" s="47"/>
      <c r="F304" s="172"/>
      <c r="G304" s="35"/>
      <c r="H304" s="35"/>
      <c r="I304" s="42"/>
      <c r="J304" s="42"/>
      <c r="K304" s="35" t="n">
        <v>4000000</v>
      </c>
      <c r="L304" s="35" t="n">
        <v>4000000</v>
      </c>
      <c r="M304" s="30"/>
      <c r="N304" s="30"/>
      <c r="O304" s="30"/>
      <c r="P304" s="30"/>
    </row>
    <row r="305" s="79" customFormat="true" ht="54" hidden="true" customHeight="true" outlineLevel="0" collapsed="false">
      <c r="A305" s="30" t="n">
        <v>187</v>
      </c>
      <c r="B305" s="171"/>
      <c r="C305" s="20" t="n">
        <v>3132</v>
      </c>
      <c r="D305" s="167" t="s">
        <v>260</v>
      </c>
      <c r="E305" s="47"/>
      <c r="F305" s="172"/>
      <c r="G305" s="35"/>
      <c r="H305" s="35"/>
      <c r="I305" s="42"/>
      <c r="J305" s="42"/>
      <c r="K305" s="35"/>
      <c r="L305" s="35" t="n">
        <v>50000000</v>
      </c>
      <c r="M305" s="30"/>
      <c r="N305" s="30"/>
      <c r="O305" s="30"/>
      <c r="P305" s="30"/>
    </row>
    <row r="306" s="79" customFormat="true" ht="45" hidden="true" customHeight="true" outlineLevel="0" collapsed="false">
      <c r="A306" s="30" t="n">
        <v>188</v>
      </c>
      <c r="B306" s="171"/>
      <c r="C306" s="20" t="n">
        <v>3132</v>
      </c>
      <c r="D306" s="167" t="s">
        <v>261</v>
      </c>
      <c r="E306" s="47"/>
      <c r="F306" s="172"/>
      <c r="G306" s="35"/>
      <c r="H306" s="35"/>
      <c r="I306" s="42"/>
      <c r="J306" s="42"/>
      <c r="K306" s="35"/>
      <c r="L306" s="35" t="n">
        <v>2500000</v>
      </c>
      <c r="M306" s="30"/>
      <c r="N306" s="30"/>
      <c r="O306" s="30"/>
      <c r="P306" s="30"/>
    </row>
    <row r="307" s="79" customFormat="true" ht="37.5" hidden="true" customHeight="true" outlineLevel="0" collapsed="false">
      <c r="A307" s="30" t="n">
        <v>189</v>
      </c>
      <c r="B307" s="171"/>
      <c r="C307" s="20" t="n">
        <v>3132</v>
      </c>
      <c r="D307" s="167" t="s">
        <v>262</v>
      </c>
      <c r="E307" s="47"/>
      <c r="F307" s="172"/>
      <c r="G307" s="35"/>
      <c r="H307" s="35"/>
      <c r="I307" s="42"/>
      <c r="J307" s="42"/>
      <c r="K307" s="35" t="n">
        <v>7000000</v>
      </c>
      <c r="L307" s="35" t="n">
        <v>7000000</v>
      </c>
      <c r="M307" s="30"/>
      <c r="N307" s="30"/>
      <c r="O307" s="30"/>
      <c r="P307" s="30"/>
    </row>
    <row r="308" s="79" customFormat="true" ht="18.75" hidden="true" customHeight="true" outlineLevel="0" collapsed="false">
      <c r="A308" s="30" t="n">
        <v>190</v>
      </c>
      <c r="B308" s="120" t="n">
        <v>1217520</v>
      </c>
      <c r="C308" s="10" t="n">
        <v>3000</v>
      </c>
      <c r="D308" s="12" t="s">
        <v>26</v>
      </c>
      <c r="E308" s="28" t="n">
        <f aca="false">E309</f>
        <v>85000</v>
      </c>
      <c r="F308" s="172"/>
      <c r="G308" s="42"/>
      <c r="H308" s="42" t="n">
        <f aca="false">H309</f>
        <v>85000</v>
      </c>
      <c r="I308" s="42" t="n">
        <f aca="false">I309</f>
        <v>85000</v>
      </c>
      <c r="J308" s="42"/>
      <c r="K308" s="42" t="n">
        <f aca="false">K309</f>
        <v>0</v>
      </c>
      <c r="L308" s="28" t="n">
        <f aca="false">L309</f>
        <v>85000</v>
      </c>
      <c r="M308" s="30"/>
      <c r="N308" s="30"/>
      <c r="O308" s="30"/>
      <c r="P308" s="30"/>
    </row>
    <row r="309" s="79" customFormat="true" ht="18.75" hidden="true" customHeight="true" outlineLevel="0" collapsed="false">
      <c r="A309" s="30" t="n">
        <v>191</v>
      </c>
      <c r="B309" s="171"/>
      <c r="C309" s="20"/>
      <c r="D309" s="206" t="s">
        <v>32</v>
      </c>
      <c r="E309" s="35" t="n">
        <v>85000</v>
      </c>
      <c r="F309" s="89"/>
      <c r="G309" s="35"/>
      <c r="H309" s="35" t="n">
        <v>85000</v>
      </c>
      <c r="I309" s="35" t="n">
        <v>85000</v>
      </c>
      <c r="J309" s="35"/>
      <c r="K309" s="35"/>
      <c r="L309" s="35" t="n">
        <v>85000</v>
      </c>
      <c r="M309" s="30"/>
      <c r="N309" s="30"/>
      <c r="O309" s="30"/>
      <c r="P309" s="30"/>
    </row>
    <row r="310" s="79" customFormat="true" ht="18.75" hidden="true" customHeight="true" outlineLevel="0" collapsed="false">
      <c r="A310" s="30" t="n">
        <v>192</v>
      </c>
      <c r="B310" s="171" t="s">
        <v>263</v>
      </c>
      <c r="C310" s="20" t="n">
        <v>3000</v>
      </c>
      <c r="D310" s="173" t="s">
        <v>264</v>
      </c>
      <c r="E310" s="28" t="n">
        <f aca="false">E311</f>
        <v>665000</v>
      </c>
      <c r="F310" s="42" t="n">
        <f aca="false">F311</f>
        <v>665000</v>
      </c>
      <c r="G310" s="42"/>
      <c r="H310" s="42"/>
      <c r="I310" s="42" t="n">
        <f aca="false">I311</f>
        <v>0</v>
      </c>
      <c r="J310" s="42"/>
      <c r="K310" s="42"/>
      <c r="L310" s="28" t="n">
        <f aca="false">L311</f>
        <v>0</v>
      </c>
      <c r="M310" s="30"/>
      <c r="N310" s="30"/>
      <c r="O310" s="30"/>
      <c r="P310" s="30"/>
    </row>
    <row r="311" s="79" customFormat="true" ht="117" hidden="true" customHeight="true" outlineLevel="0" collapsed="false">
      <c r="A311" s="30" t="n">
        <v>193</v>
      </c>
      <c r="B311" s="171"/>
      <c r="C311" s="20" t="n">
        <v>3110</v>
      </c>
      <c r="D311" s="167" t="s">
        <v>265</v>
      </c>
      <c r="E311" s="47" t="n">
        <v>665000</v>
      </c>
      <c r="F311" s="35" t="n">
        <v>665000</v>
      </c>
      <c r="G311" s="35"/>
      <c r="H311" s="35"/>
      <c r="I311" s="42" t="n">
        <v>0</v>
      </c>
      <c r="J311" s="42"/>
      <c r="K311" s="42"/>
      <c r="L311" s="12" t="n">
        <v>0</v>
      </c>
      <c r="M311" s="30"/>
      <c r="N311" s="30"/>
      <c r="O311" s="30"/>
      <c r="P311" s="30"/>
    </row>
    <row r="312" s="79" customFormat="true" ht="20.25" hidden="true" customHeight="true" outlineLevel="0" collapsed="false">
      <c r="A312" s="30" t="n">
        <v>194</v>
      </c>
      <c r="B312" s="171" t="s">
        <v>266</v>
      </c>
      <c r="C312" s="10" t="n">
        <v>3000</v>
      </c>
      <c r="D312" s="174" t="s">
        <v>267</v>
      </c>
      <c r="E312" s="28" t="n">
        <f aca="false">E313</f>
        <v>10800000</v>
      </c>
      <c r="F312" s="172"/>
      <c r="G312" s="42"/>
      <c r="H312" s="42"/>
      <c r="I312" s="42" t="n">
        <f aca="false">I313</f>
        <v>0</v>
      </c>
      <c r="J312" s="42"/>
      <c r="K312" s="42"/>
      <c r="L312" s="28" t="n">
        <f aca="false">L313</f>
        <v>0</v>
      </c>
      <c r="M312" s="30"/>
      <c r="N312" s="30"/>
      <c r="O312" s="30"/>
      <c r="P312" s="30"/>
    </row>
    <row r="313" s="79" customFormat="true" ht="75.75" hidden="true" customHeight="true" outlineLevel="0" collapsed="false">
      <c r="A313" s="30" t="n">
        <v>195</v>
      </c>
      <c r="B313" s="171" t="s">
        <v>266</v>
      </c>
      <c r="C313" s="10" t="n">
        <v>3210</v>
      </c>
      <c r="D313" s="126" t="s">
        <v>268</v>
      </c>
      <c r="E313" s="47" t="n">
        <v>10800000</v>
      </c>
      <c r="F313" s="172"/>
      <c r="G313" s="35"/>
      <c r="H313" s="35"/>
      <c r="I313" s="42"/>
      <c r="J313" s="42"/>
      <c r="K313" s="42"/>
      <c r="L313" s="12"/>
      <c r="M313" s="30"/>
      <c r="N313" s="30"/>
      <c r="O313" s="30"/>
      <c r="P313" s="30"/>
    </row>
    <row r="314" s="79" customFormat="true" ht="15.75" hidden="true" customHeight="true" outlineLevel="0" collapsed="false">
      <c r="A314" s="30"/>
      <c r="B314" s="171"/>
      <c r="C314" s="10"/>
      <c r="D314" s="175"/>
      <c r="E314" s="28"/>
      <c r="F314" s="172"/>
      <c r="G314" s="42"/>
      <c r="H314" s="42"/>
      <c r="I314" s="42"/>
      <c r="J314" s="42"/>
      <c r="K314" s="42"/>
      <c r="L314" s="12"/>
      <c r="M314" s="30"/>
      <c r="N314" s="30"/>
      <c r="O314" s="30"/>
      <c r="P314" s="30"/>
    </row>
    <row r="315" s="79" customFormat="true" ht="31.5" hidden="true" customHeight="true" outlineLevel="0" collapsed="false">
      <c r="A315" s="30" t="n">
        <v>196</v>
      </c>
      <c r="B315" s="171" t="s">
        <v>269</v>
      </c>
      <c r="C315" s="10" t="n">
        <v>3000</v>
      </c>
      <c r="D315" s="62" t="s">
        <v>79</v>
      </c>
      <c r="E315" s="28" t="n">
        <f aca="false">E316+E317</f>
        <v>15950000</v>
      </c>
      <c r="F315" s="42" t="n">
        <f aca="false">F316+F317</f>
        <v>2000000</v>
      </c>
      <c r="G315" s="42"/>
      <c r="H315" s="42" t="n">
        <f aca="false">H316+H317</f>
        <v>2460800</v>
      </c>
      <c r="I315" s="42" t="n">
        <f aca="false">I316+I317</f>
        <v>15950000</v>
      </c>
      <c r="J315" s="42"/>
      <c r="K315" s="42" t="n">
        <f aca="false">K316+K317</f>
        <v>2000000</v>
      </c>
      <c r="L315" s="28" t="n">
        <f aca="false">L316+L317</f>
        <v>15950000</v>
      </c>
      <c r="M315" s="30"/>
      <c r="N315" s="30"/>
      <c r="O315" s="30"/>
      <c r="P315" s="30"/>
    </row>
    <row r="316" s="79" customFormat="true" ht="24" hidden="true" customHeight="true" outlineLevel="0" collapsed="false">
      <c r="A316" s="30" t="n">
        <v>197</v>
      </c>
      <c r="B316" s="171"/>
      <c r="C316" s="20" t="n">
        <v>3132</v>
      </c>
      <c r="D316" s="126" t="s">
        <v>270</v>
      </c>
      <c r="E316" s="47" t="n">
        <v>2000000</v>
      </c>
      <c r="F316" s="176" t="n">
        <v>2000000</v>
      </c>
      <c r="G316" s="35"/>
      <c r="H316" s="35" t="n">
        <f aca="false">2000000+460800</f>
        <v>2460800</v>
      </c>
      <c r="I316" s="35" t="n">
        <v>2000000</v>
      </c>
      <c r="J316" s="35"/>
      <c r="K316" s="35" t="n">
        <v>2000000</v>
      </c>
      <c r="L316" s="35" t="n">
        <v>2000000</v>
      </c>
      <c r="M316" s="30"/>
      <c r="N316" s="30"/>
      <c r="O316" s="30"/>
      <c r="P316" s="30"/>
    </row>
    <row r="317" s="79" customFormat="true" ht="25.5" hidden="true" customHeight="true" outlineLevel="0" collapsed="false">
      <c r="A317" s="30" t="n">
        <v>198</v>
      </c>
      <c r="B317" s="171"/>
      <c r="C317" s="20"/>
      <c r="D317" s="126" t="s">
        <v>271</v>
      </c>
      <c r="E317" s="47" t="n">
        <v>13950000</v>
      </c>
      <c r="F317" s="177"/>
      <c r="G317" s="35"/>
      <c r="H317" s="35"/>
      <c r="I317" s="35" t="n">
        <v>13950000</v>
      </c>
      <c r="J317" s="35"/>
      <c r="K317" s="35"/>
      <c r="L317" s="35" t="n">
        <v>13950000</v>
      </c>
      <c r="M317" s="30"/>
      <c r="N317" s="30"/>
      <c r="O317" s="30"/>
      <c r="P317" s="30"/>
    </row>
    <row r="318" s="79" customFormat="true" ht="37.5" hidden="true" customHeight="true" outlineLevel="0" collapsed="false">
      <c r="A318" s="30" t="n">
        <v>199</v>
      </c>
      <c r="B318" s="141"/>
      <c r="C318" s="71"/>
      <c r="D318" s="211" t="s">
        <v>57</v>
      </c>
      <c r="E318" s="80" t="n">
        <f aca="false">E319+E320+E321+E322+E323+E324+E325</f>
        <v>291910466.97</v>
      </c>
      <c r="F318" s="73" t="n">
        <f aca="false">F319+F320+F321+F322+F323+F324+F325</f>
        <v>3150000</v>
      </c>
      <c r="G318" s="73"/>
      <c r="H318" s="73" t="n">
        <f aca="false">H319+H320+H321+H322+H323</f>
        <v>3350000</v>
      </c>
      <c r="I318" s="73"/>
      <c r="J318" s="73"/>
      <c r="K318" s="73" t="n">
        <f aca="false">K319+K320+K321+K322+K323</f>
        <v>6920400</v>
      </c>
      <c r="L318" s="80"/>
      <c r="M318" s="82"/>
      <c r="N318" s="82"/>
      <c r="O318" s="82"/>
      <c r="P318" s="30"/>
    </row>
    <row r="319" s="79" customFormat="true" ht="81.75" hidden="true" customHeight="true" outlineLevel="0" collapsed="false">
      <c r="A319" s="30" t="n">
        <v>200</v>
      </c>
      <c r="B319" s="171"/>
      <c r="C319" s="20"/>
      <c r="D319" s="212" t="s">
        <v>272</v>
      </c>
      <c r="E319" s="47" t="n">
        <v>16690034</v>
      </c>
      <c r="F319" s="177"/>
      <c r="G319" s="35"/>
      <c r="H319" s="35"/>
      <c r="I319" s="35"/>
      <c r="J319" s="35"/>
      <c r="K319" s="35"/>
      <c r="L319" s="35"/>
      <c r="M319" s="30"/>
      <c r="N319" s="30"/>
      <c r="O319" s="30"/>
      <c r="P319" s="30"/>
    </row>
    <row r="320" s="79" customFormat="true" ht="40.5" hidden="false" customHeight="true" outlineLevel="0" collapsed="false">
      <c r="A320" s="30" t="s">
        <v>313</v>
      </c>
      <c r="B320" s="171"/>
      <c r="C320" s="20"/>
      <c r="D320" s="212" t="s">
        <v>273</v>
      </c>
      <c r="E320" s="47" t="n">
        <v>16500000</v>
      </c>
      <c r="F320" s="35" t="n">
        <v>3150000</v>
      </c>
      <c r="G320" s="35"/>
      <c r="H320" s="35" t="n">
        <v>3350000</v>
      </c>
      <c r="I320" s="35"/>
      <c r="J320" s="35"/>
      <c r="K320" s="35" t="n">
        <f aca="false">3500000+3420400</f>
        <v>6920400</v>
      </c>
      <c r="L320" s="35"/>
      <c r="M320" s="30"/>
      <c r="N320" s="30"/>
      <c r="O320" s="30"/>
      <c r="P320" s="30"/>
    </row>
    <row r="321" s="79" customFormat="true" ht="54" hidden="true" customHeight="true" outlineLevel="0" collapsed="false">
      <c r="A321" s="30" t="n">
        <v>202</v>
      </c>
      <c r="B321" s="171"/>
      <c r="C321" s="20"/>
      <c r="D321" s="66" t="s">
        <v>274</v>
      </c>
      <c r="E321" s="47" t="n">
        <v>1390725.97</v>
      </c>
      <c r="F321" s="177"/>
      <c r="G321" s="35"/>
      <c r="H321" s="35"/>
      <c r="I321" s="35"/>
      <c r="J321" s="35"/>
      <c r="K321" s="35"/>
      <c r="L321" s="35"/>
      <c r="M321" s="30"/>
      <c r="N321" s="30"/>
      <c r="O321" s="30"/>
      <c r="P321" s="30"/>
    </row>
    <row r="322" s="79" customFormat="true" ht="27.75" hidden="true" customHeight="true" outlineLevel="0" collapsed="false">
      <c r="A322" s="30" t="n">
        <v>203</v>
      </c>
      <c r="B322" s="171"/>
      <c r="C322" s="20"/>
      <c r="D322" s="212" t="s">
        <v>275</v>
      </c>
      <c r="E322" s="47" t="n">
        <v>48319405</v>
      </c>
      <c r="F322" s="177"/>
      <c r="G322" s="35"/>
      <c r="H322" s="35"/>
      <c r="I322" s="35"/>
      <c r="J322" s="35"/>
      <c r="K322" s="35"/>
      <c r="L322" s="35"/>
      <c r="M322" s="30"/>
      <c r="N322" s="30"/>
      <c r="O322" s="30"/>
      <c r="P322" s="30"/>
    </row>
    <row r="323" s="79" customFormat="true" ht="41.25" hidden="true" customHeight="true" outlineLevel="0" collapsed="false">
      <c r="A323" s="30" t="n">
        <v>204</v>
      </c>
      <c r="B323" s="171"/>
      <c r="C323" s="20"/>
      <c r="D323" s="126" t="s">
        <v>276</v>
      </c>
      <c r="E323" s="47"/>
      <c r="F323" s="177"/>
      <c r="G323" s="35"/>
      <c r="H323" s="35"/>
      <c r="I323" s="35"/>
      <c r="J323" s="35"/>
      <c r="K323" s="35"/>
      <c r="L323" s="35"/>
      <c r="M323" s="30"/>
      <c r="N323" s="30"/>
      <c r="O323" s="30"/>
      <c r="P323" s="30"/>
    </row>
    <row r="324" s="79" customFormat="true" ht="41.25" hidden="true" customHeight="true" outlineLevel="0" collapsed="false">
      <c r="A324" s="30" t="n">
        <v>205</v>
      </c>
      <c r="B324" s="171"/>
      <c r="C324" s="20"/>
      <c r="D324" s="212" t="s">
        <v>277</v>
      </c>
      <c r="E324" s="47" t="n">
        <v>4933638</v>
      </c>
      <c r="F324" s="177"/>
      <c r="G324" s="35"/>
      <c r="H324" s="35"/>
      <c r="I324" s="35"/>
      <c r="J324" s="35"/>
      <c r="K324" s="35"/>
      <c r="L324" s="35"/>
      <c r="M324" s="30"/>
      <c r="N324" s="30"/>
      <c r="O324" s="30"/>
      <c r="P324" s="30"/>
    </row>
    <row r="325" s="79" customFormat="true" ht="41.25" hidden="true" customHeight="true" outlineLevel="0" collapsed="false">
      <c r="A325" s="30" t="n">
        <v>206</v>
      </c>
      <c r="B325" s="171"/>
      <c r="C325" s="20"/>
      <c r="D325" s="212" t="s">
        <v>278</v>
      </c>
      <c r="E325" s="47" t="n">
        <v>204076664</v>
      </c>
      <c r="F325" s="177"/>
      <c r="G325" s="35"/>
      <c r="H325" s="35"/>
      <c r="I325" s="35"/>
      <c r="J325" s="35"/>
      <c r="K325" s="35"/>
      <c r="L325" s="35"/>
      <c r="M325" s="30"/>
      <c r="N325" s="30"/>
      <c r="O325" s="30"/>
      <c r="P325" s="30"/>
    </row>
    <row r="326" s="79" customFormat="true" ht="15.75" hidden="true" customHeight="true" outlineLevel="0" collapsed="false">
      <c r="A326" s="30"/>
      <c r="B326" s="171"/>
      <c r="C326" s="20"/>
      <c r="D326" s="129"/>
      <c r="E326" s="47"/>
      <c r="F326" s="177"/>
      <c r="G326" s="35"/>
      <c r="H326" s="35"/>
      <c r="I326" s="35"/>
      <c r="J326" s="35"/>
      <c r="K326" s="35"/>
      <c r="L326" s="35"/>
      <c r="M326" s="30"/>
      <c r="N326" s="30"/>
      <c r="O326" s="30"/>
      <c r="P326" s="30"/>
    </row>
    <row r="327" s="79" customFormat="true" ht="15.75" hidden="true" customHeight="true" outlineLevel="0" collapsed="false">
      <c r="A327" s="30"/>
      <c r="B327" s="171"/>
      <c r="C327" s="20"/>
      <c r="D327" s="129"/>
      <c r="E327" s="47"/>
      <c r="F327" s="177"/>
      <c r="G327" s="35"/>
      <c r="H327" s="35"/>
      <c r="I327" s="35"/>
      <c r="J327" s="35"/>
      <c r="K327" s="35"/>
      <c r="L327" s="35"/>
      <c r="M327" s="30"/>
      <c r="N327" s="30"/>
      <c r="O327" s="30"/>
      <c r="P327" s="30"/>
    </row>
    <row r="328" s="79" customFormat="true" ht="15.75" hidden="true" customHeight="true" outlineLevel="0" collapsed="false">
      <c r="A328" s="30"/>
      <c r="B328" s="171"/>
      <c r="C328" s="20"/>
      <c r="D328" s="129"/>
      <c r="E328" s="47"/>
      <c r="F328" s="177"/>
      <c r="G328" s="35"/>
      <c r="H328" s="35"/>
      <c r="I328" s="35"/>
      <c r="J328" s="35"/>
      <c r="K328" s="35"/>
      <c r="L328" s="35"/>
      <c r="M328" s="30"/>
      <c r="N328" s="30"/>
      <c r="O328" s="30"/>
      <c r="P328" s="30"/>
    </row>
    <row r="329" s="79" customFormat="true" ht="27" hidden="true" customHeight="true" outlineLevel="0" collapsed="false">
      <c r="A329" s="30" t="n">
        <v>207</v>
      </c>
      <c r="B329" s="51" t="s">
        <v>279</v>
      </c>
      <c r="C329" s="52"/>
      <c r="D329" s="179" t="s">
        <v>280</v>
      </c>
      <c r="E329" s="54" t="n">
        <f aca="false">E330+E331+E332+E333</f>
        <v>467000</v>
      </c>
      <c r="F329" s="180" t="n">
        <f aca="false">F330+F332+F334</f>
        <v>220000</v>
      </c>
      <c r="G329" s="117" t="n">
        <f aca="false">G330+G331+G332+G333</f>
        <v>0</v>
      </c>
      <c r="H329" s="117" t="n">
        <f aca="false">H330+H331+H332+H333</f>
        <v>221200</v>
      </c>
      <c r="I329" s="117" t="n">
        <f aca="false">I330+I331+I332+I333</f>
        <v>252000</v>
      </c>
      <c r="J329" s="117" t="n">
        <f aca="false">J330+J331+J332+J333</f>
        <v>0</v>
      </c>
      <c r="K329" s="117" t="n">
        <f aca="false">K330+K331+K332+K333</f>
        <v>22300</v>
      </c>
      <c r="L329" s="54" t="n">
        <f aca="false">L330+L331+L332+L333</f>
        <v>261000</v>
      </c>
      <c r="M329" s="93"/>
      <c r="N329" s="93"/>
      <c r="O329" s="93"/>
      <c r="P329" s="30"/>
    </row>
    <row r="330" s="79" customFormat="true" ht="39" hidden="true" customHeight="true" outlineLevel="0" collapsed="false">
      <c r="A330" s="30" t="n">
        <v>208</v>
      </c>
      <c r="B330" s="171" t="s">
        <v>281</v>
      </c>
      <c r="C330" s="20" t="n">
        <v>3110</v>
      </c>
      <c r="D330" s="57" t="s">
        <v>282</v>
      </c>
      <c r="E330" s="47" t="n">
        <v>253000</v>
      </c>
      <c r="F330" s="176" t="n">
        <v>23000</v>
      </c>
      <c r="G330" s="35"/>
      <c r="H330" s="35"/>
      <c r="I330" s="35"/>
      <c r="J330" s="35"/>
      <c r="K330" s="35"/>
      <c r="L330" s="35"/>
      <c r="M330" s="30"/>
      <c r="N330" s="30"/>
      <c r="O330" s="30"/>
      <c r="P330" s="30"/>
    </row>
    <row r="331" s="79" customFormat="true" ht="24" hidden="true" customHeight="true" outlineLevel="0" collapsed="false">
      <c r="A331" s="30" t="n">
        <v>209</v>
      </c>
      <c r="B331" s="171"/>
      <c r="C331" s="20" t="n">
        <v>3110</v>
      </c>
      <c r="D331" s="126" t="s">
        <v>283</v>
      </c>
      <c r="E331" s="47"/>
      <c r="F331" s="176"/>
      <c r="G331" s="35"/>
      <c r="H331" s="35" t="n">
        <v>32000</v>
      </c>
      <c r="I331" s="35" t="n">
        <v>32000</v>
      </c>
      <c r="J331" s="35"/>
      <c r="K331" s="35"/>
      <c r="L331" s="35" t="n">
        <v>21000</v>
      </c>
      <c r="M331" s="30"/>
      <c r="N331" s="30"/>
      <c r="O331" s="30"/>
      <c r="P331" s="30"/>
    </row>
    <row r="332" s="79" customFormat="true" ht="33.75" hidden="true" customHeight="true" outlineLevel="0" collapsed="false">
      <c r="A332" s="30" t="n">
        <v>210</v>
      </c>
      <c r="B332" s="11" t="s">
        <v>284</v>
      </c>
      <c r="C332" s="182" t="n">
        <v>2281</v>
      </c>
      <c r="D332" s="125" t="s">
        <v>285</v>
      </c>
      <c r="E332" s="183" t="n">
        <v>100000</v>
      </c>
      <c r="F332" s="176" t="n">
        <v>100000</v>
      </c>
      <c r="G332" s="221"/>
      <c r="H332" s="221" t="n">
        <v>100000</v>
      </c>
      <c r="I332" s="67" t="n">
        <v>100000</v>
      </c>
      <c r="J332" s="67"/>
      <c r="K332" s="67" t="n">
        <v>22300</v>
      </c>
      <c r="L332" s="77" t="n">
        <v>100000</v>
      </c>
      <c r="M332" s="30"/>
      <c r="N332" s="30"/>
      <c r="O332" s="30"/>
      <c r="P332" s="30"/>
    </row>
    <row r="333" s="79" customFormat="true" ht="15.75" hidden="true" customHeight="true" outlineLevel="0" collapsed="false">
      <c r="A333" s="30" t="n">
        <v>211</v>
      </c>
      <c r="B333" s="11" t="s">
        <v>286</v>
      </c>
      <c r="C333" s="182"/>
      <c r="D333" s="12" t="s">
        <v>26</v>
      </c>
      <c r="E333" s="184" t="n">
        <f aca="false">E334</f>
        <v>114000</v>
      </c>
      <c r="F333" s="176"/>
      <c r="G333" s="222"/>
      <c r="H333" s="222" t="n">
        <f aca="false">H334</f>
        <v>89200</v>
      </c>
      <c r="I333" s="222" t="n">
        <f aca="false">I334</f>
        <v>120000</v>
      </c>
      <c r="J333" s="222"/>
      <c r="K333" s="222"/>
      <c r="L333" s="184" t="n">
        <f aca="false">L334</f>
        <v>140000</v>
      </c>
      <c r="M333" s="30"/>
      <c r="N333" s="30"/>
      <c r="O333" s="30"/>
      <c r="P333" s="30"/>
    </row>
    <row r="334" s="79" customFormat="true" ht="25.5" hidden="true" customHeight="true" outlineLevel="0" collapsed="false">
      <c r="A334" s="30" t="n">
        <v>212</v>
      </c>
      <c r="B334" s="118"/>
      <c r="C334" s="30"/>
      <c r="D334" s="206" t="s">
        <v>32</v>
      </c>
      <c r="E334" s="35" t="n">
        <v>114000</v>
      </c>
      <c r="F334" s="35" t="n">
        <v>97000</v>
      </c>
      <c r="G334" s="35"/>
      <c r="H334" s="35" t="n">
        <v>89200</v>
      </c>
      <c r="I334" s="35" t="n">
        <v>120000</v>
      </c>
      <c r="J334" s="35"/>
      <c r="K334" s="35"/>
      <c r="L334" s="35" t="n">
        <v>140000</v>
      </c>
      <c r="M334" s="30"/>
      <c r="N334" s="30"/>
      <c r="O334" s="30"/>
      <c r="P334" s="30"/>
    </row>
    <row r="335" s="79" customFormat="true" ht="20.25" hidden="true" customHeight="true" outlineLevel="0" collapsed="false">
      <c r="A335" s="30" t="n">
        <v>213</v>
      </c>
      <c r="B335" s="185" t="n">
        <v>3710160</v>
      </c>
      <c r="C335" s="52"/>
      <c r="D335" s="179" t="s">
        <v>287</v>
      </c>
      <c r="E335" s="186" t="n">
        <f aca="false">E336+E337</f>
        <v>280000</v>
      </c>
      <c r="F335" s="117" t="n">
        <f aca="false">F336+F337</f>
        <v>203000</v>
      </c>
      <c r="G335" s="223" t="n">
        <f aca="false">G336+G337</f>
        <v>0</v>
      </c>
      <c r="H335" s="223" t="n">
        <f aca="false">H336+H337</f>
        <v>208700</v>
      </c>
      <c r="I335" s="223" t="n">
        <f aca="false">I336+I337</f>
        <v>330000</v>
      </c>
      <c r="J335" s="223" t="n">
        <f aca="false">J336+J337</f>
        <v>0</v>
      </c>
      <c r="K335" s="223" t="n">
        <f aca="false">K336+K337</f>
        <v>214500</v>
      </c>
      <c r="L335" s="186" t="n">
        <f aca="false">L336+L337</f>
        <v>330000</v>
      </c>
      <c r="M335" s="93"/>
      <c r="N335" s="93"/>
      <c r="O335" s="187"/>
      <c r="P335" s="30"/>
    </row>
    <row r="336" s="79" customFormat="true" ht="20.25" hidden="true" customHeight="true" outlineLevel="0" collapsed="false">
      <c r="A336" s="30" t="n">
        <v>214</v>
      </c>
      <c r="B336" s="118"/>
      <c r="C336" s="182" t="n">
        <v>3110</v>
      </c>
      <c r="D336" s="125" t="s">
        <v>288</v>
      </c>
      <c r="E336" s="183" t="n">
        <v>80000</v>
      </c>
      <c r="F336" s="35" t="n">
        <v>53000</v>
      </c>
      <c r="G336" s="221"/>
      <c r="H336" s="221" t="n">
        <v>60000</v>
      </c>
      <c r="I336" s="67" t="n">
        <v>80000</v>
      </c>
      <c r="J336" s="67"/>
      <c r="K336" s="67" t="n">
        <v>50000</v>
      </c>
      <c r="L336" s="77" t="n">
        <v>80000</v>
      </c>
      <c r="M336" s="30"/>
      <c r="N336" s="30"/>
      <c r="O336" s="30"/>
      <c r="P336" s="30"/>
    </row>
    <row r="337" s="79" customFormat="true" ht="20.25" hidden="true" customHeight="true" outlineLevel="0" collapsed="false">
      <c r="A337" s="30" t="n">
        <v>215</v>
      </c>
      <c r="B337" s="11" t="s">
        <v>289</v>
      </c>
      <c r="C337" s="182"/>
      <c r="D337" s="12" t="s">
        <v>26</v>
      </c>
      <c r="E337" s="184" t="n">
        <f aca="false">E338</f>
        <v>200000</v>
      </c>
      <c r="F337" s="222" t="n">
        <f aca="false">F338</f>
        <v>150000</v>
      </c>
      <c r="G337" s="222"/>
      <c r="H337" s="222" t="n">
        <f aca="false">H338</f>
        <v>148700</v>
      </c>
      <c r="I337" s="222" t="n">
        <f aca="false">I338</f>
        <v>250000</v>
      </c>
      <c r="J337" s="222"/>
      <c r="K337" s="222" t="n">
        <f aca="false">K338</f>
        <v>164500</v>
      </c>
      <c r="L337" s="184" t="n">
        <f aca="false">L338</f>
        <v>250000</v>
      </c>
      <c r="M337" s="30"/>
      <c r="N337" s="30"/>
      <c r="O337" s="30"/>
      <c r="P337" s="30"/>
    </row>
    <row r="338" s="79" customFormat="true" ht="20.25" hidden="true" customHeight="true" outlineLevel="0" collapsed="false">
      <c r="A338" s="30" t="n">
        <v>216</v>
      </c>
      <c r="B338" s="118"/>
      <c r="C338" s="182" t="n">
        <v>3110</v>
      </c>
      <c r="D338" s="206" t="s">
        <v>32</v>
      </c>
      <c r="E338" s="35" t="n">
        <v>200000</v>
      </c>
      <c r="F338" s="35" t="n">
        <v>150000</v>
      </c>
      <c r="G338" s="35"/>
      <c r="H338" s="35" t="n">
        <v>148700</v>
      </c>
      <c r="I338" s="35" t="n">
        <v>250000</v>
      </c>
      <c r="J338" s="35"/>
      <c r="K338" s="35" t="n">
        <v>164500</v>
      </c>
      <c r="L338" s="35" t="n">
        <v>250000</v>
      </c>
      <c r="M338" s="30"/>
      <c r="N338" s="30"/>
      <c r="O338" s="30"/>
      <c r="P338" s="30"/>
    </row>
    <row r="339" s="79" customFormat="true" ht="20.25" hidden="true" customHeight="true" outlineLevel="0" collapsed="false">
      <c r="A339" s="30" t="n">
        <v>217</v>
      </c>
      <c r="B339" s="188"/>
      <c r="C339" s="189"/>
      <c r="D339" s="190" t="s">
        <v>290</v>
      </c>
      <c r="E339" s="191" t="n">
        <f aca="false">E32+E79+E142+E153+E245+E256+E329+E335</f>
        <v>800562968.97</v>
      </c>
      <c r="F339" s="224" t="n">
        <f aca="false">F32+F79+F142+F153+F245+F256+F329+F335</f>
        <v>14074900</v>
      </c>
      <c r="G339" s="224" t="n">
        <f aca="false">G32+G79+G142+G153+G245+G256+G329+G335</f>
        <v>0</v>
      </c>
      <c r="H339" s="224" t="n">
        <f aca="false">H32+H79+H142+H153+H245+H256+H329+H335</f>
        <v>20787600</v>
      </c>
      <c r="I339" s="224" t="n">
        <f aca="false">I32+I79+I142+I153+I245+I256+I329+I335</f>
        <v>3210000</v>
      </c>
      <c r="J339" s="224" t="n">
        <f aca="false">J32+J79+J142+J153+J245+J256+J329+J335</f>
        <v>0</v>
      </c>
      <c r="K339" s="224" t="n">
        <f aca="false">K32+K79+K142+K153+K245+K256+K329+K335</f>
        <v>18651200</v>
      </c>
      <c r="L339" s="191" t="n">
        <f aca="false">L32+L79+L142+L153+L245+L256+L329+L335</f>
        <v>247768000</v>
      </c>
      <c r="M339" s="93"/>
      <c r="N339" s="93"/>
      <c r="O339" s="93"/>
      <c r="P339" s="30"/>
    </row>
    <row r="340" s="79" customFormat="true" ht="17.25" hidden="false" customHeight="true" outlineLevel="0" collapsed="false">
      <c r="A340" s="30"/>
      <c r="B340" s="225"/>
      <c r="C340" s="192"/>
      <c r="D340" s="193" t="s">
        <v>297</v>
      </c>
      <c r="E340" s="80" t="n">
        <f aca="false">E50+E58+E61+E127+E228+E318</f>
        <v>797004968.97</v>
      </c>
      <c r="F340" s="73" t="n">
        <f aca="false">F50+F58+F127+F228+F318</f>
        <v>13150000</v>
      </c>
      <c r="G340" s="73"/>
      <c r="H340" s="73" t="n">
        <f aca="false">H50+H58+H127+H228+H318</f>
        <v>19800000</v>
      </c>
      <c r="I340" s="73"/>
      <c r="J340" s="73"/>
      <c r="K340" s="73" t="n">
        <f aca="false">K50+K58+K127+K228+K318</f>
        <v>17820400</v>
      </c>
      <c r="L340" s="73"/>
      <c r="M340" s="73" t="n">
        <f aca="false">M50+M58+M127+M228+M318</f>
        <v>0</v>
      </c>
      <c r="N340" s="73" t="n">
        <f aca="false">N50+N58+N127+N228+N318</f>
        <v>0</v>
      </c>
      <c r="O340" s="82"/>
      <c r="P340" s="30"/>
    </row>
    <row r="341" s="79" customFormat="true" ht="31.5" hidden="true" customHeight="true" outlineLevel="0" collapsed="false">
      <c r="A341" s="30" t="n">
        <v>219</v>
      </c>
      <c r="B341" s="226"/>
      <c r="C341" s="30"/>
      <c r="D341" s="30"/>
      <c r="E341" s="47"/>
      <c r="F341" s="35"/>
      <c r="G341" s="35"/>
      <c r="H341" s="35"/>
      <c r="I341" s="158"/>
      <c r="J341" s="158"/>
      <c r="K341" s="158"/>
      <c r="L341" s="30"/>
      <c r="M341" s="30"/>
      <c r="N341" s="30"/>
      <c r="O341" s="30"/>
      <c r="P341" s="30"/>
    </row>
    <row r="342" s="79" customFormat="true" ht="41.25" hidden="true" customHeight="true" outlineLevel="0" collapsed="false">
      <c r="A342" s="30" t="n">
        <v>220</v>
      </c>
      <c r="B342" s="227" t="s">
        <v>4</v>
      </c>
      <c r="C342" s="12" t="s">
        <v>5</v>
      </c>
      <c r="D342" s="12" t="s">
        <v>6</v>
      </c>
      <c r="E342" s="15" t="s">
        <v>73</v>
      </c>
      <c r="F342" s="228" t="s">
        <v>7</v>
      </c>
      <c r="G342" s="228" t="s">
        <v>9</v>
      </c>
      <c r="H342" s="228" t="s">
        <v>10</v>
      </c>
      <c r="I342" s="228" t="s">
        <v>11</v>
      </c>
      <c r="J342" s="228" t="s">
        <v>12</v>
      </c>
      <c r="K342" s="228" t="s">
        <v>13</v>
      </c>
      <c r="L342" s="16" t="s">
        <v>14</v>
      </c>
      <c r="M342" s="17"/>
      <c r="N342" s="18"/>
      <c r="O342" s="15" t="s">
        <v>15</v>
      </c>
      <c r="P342" s="30"/>
    </row>
    <row r="343" s="79" customFormat="true" ht="18.75" hidden="true" customHeight="true" outlineLevel="0" collapsed="false">
      <c r="A343" s="30" t="n">
        <v>221</v>
      </c>
      <c r="B343" s="226"/>
      <c r="C343" s="30"/>
      <c r="D343" s="134" t="s">
        <v>27</v>
      </c>
      <c r="E343" s="35" t="n">
        <f aca="false">E32</f>
        <v>16721824</v>
      </c>
      <c r="F343" s="35" t="n">
        <f aca="false">F32</f>
        <v>0</v>
      </c>
      <c r="G343" s="35" t="n">
        <f aca="false">G32</f>
        <v>0</v>
      </c>
      <c r="H343" s="35" t="n">
        <f aca="false">H32</f>
        <v>0</v>
      </c>
      <c r="I343" s="35" t="n">
        <f aca="false">I32</f>
        <v>0</v>
      </c>
      <c r="J343" s="35" t="n">
        <f aca="false">J32</f>
        <v>0</v>
      </c>
      <c r="K343" s="35" t="n">
        <f aca="false">K32</f>
        <v>0</v>
      </c>
      <c r="L343" s="35" t="n">
        <f aca="false">L32</f>
        <v>0</v>
      </c>
      <c r="M343" s="195"/>
      <c r="N343" s="195"/>
      <c r="O343" s="195"/>
      <c r="P343" s="30"/>
    </row>
    <row r="344" s="79" customFormat="true" ht="18.75" hidden="true" customHeight="true" outlineLevel="0" collapsed="false">
      <c r="A344" s="30" t="n">
        <v>222</v>
      </c>
      <c r="B344" s="226"/>
      <c r="C344" s="30"/>
      <c r="D344" s="134" t="s">
        <v>31</v>
      </c>
      <c r="E344" s="35" t="n">
        <f aca="false">E79</f>
        <v>210372678</v>
      </c>
      <c r="F344" s="35" t="n">
        <f aca="false">F79</f>
        <v>5500000</v>
      </c>
      <c r="G344" s="35" t="n">
        <f aca="false">G79</f>
        <v>0</v>
      </c>
      <c r="H344" s="35" t="n">
        <f aca="false">H79</f>
        <v>12950000</v>
      </c>
      <c r="I344" s="35" t="n">
        <f aca="false">I79</f>
        <v>0</v>
      </c>
      <c r="J344" s="35" t="n">
        <f aca="false">J79</f>
        <v>0</v>
      </c>
      <c r="K344" s="35" t="n">
        <f aca="false">K79</f>
        <v>10900000</v>
      </c>
      <c r="L344" s="35" t="n">
        <f aca="false">L79</f>
        <v>9300000</v>
      </c>
      <c r="M344" s="195"/>
      <c r="N344" s="195"/>
      <c r="O344" s="195"/>
      <c r="P344" s="30"/>
    </row>
    <row r="345" s="79" customFormat="true" ht="18.75" hidden="true" customHeight="true" outlineLevel="0" collapsed="false">
      <c r="A345" s="30" t="n">
        <v>223</v>
      </c>
      <c r="B345" s="226"/>
      <c r="C345" s="30"/>
      <c r="D345" s="134" t="s">
        <v>22</v>
      </c>
      <c r="E345" s="35" t="n">
        <f aca="false">E142</f>
        <v>1106000</v>
      </c>
      <c r="F345" s="35" t="n">
        <f aca="false">F142</f>
        <v>501900</v>
      </c>
      <c r="G345" s="35" t="n">
        <f aca="false">G142</f>
        <v>0</v>
      </c>
      <c r="H345" s="35" t="n">
        <f aca="false">H142</f>
        <v>535700</v>
      </c>
      <c r="I345" s="35" t="n">
        <f aca="false">I142</f>
        <v>1106000</v>
      </c>
      <c r="J345" s="35" t="n">
        <f aca="false">J142</f>
        <v>0</v>
      </c>
      <c r="K345" s="35" t="n">
        <f aca="false">K142</f>
        <v>567700</v>
      </c>
      <c r="L345" s="35" t="n">
        <f aca="false">L142</f>
        <v>1106000</v>
      </c>
      <c r="M345" s="195"/>
      <c r="N345" s="195"/>
      <c r="O345" s="195"/>
      <c r="P345" s="30"/>
    </row>
    <row r="346" customFormat="false" ht="18.75" hidden="true" customHeight="true" outlineLevel="0" collapsed="false">
      <c r="A346" s="30" t="n">
        <v>224</v>
      </c>
      <c r="B346" s="226"/>
      <c r="C346" s="30"/>
      <c r="D346" s="134" t="s">
        <v>33</v>
      </c>
      <c r="E346" s="35" t="n">
        <f aca="false">E153</f>
        <v>278000000</v>
      </c>
      <c r="F346" s="35" t="n">
        <f aca="false">F153</f>
        <v>4500000</v>
      </c>
      <c r="G346" s="35" t="n">
        <f aca="false">G153</f>
        <v>0</v>
      </c>
      <c r="H346" s="35" t="n">
        <f aca="false">H153</f>
        <v>3500000</v>
      </c>
      <c r="I346" s="35" t="n">
        <f aca="false">I153</f>
        <v>0</v>
      </c>
      <c r="J346" s="35" t="n">
        <f aca="false">J153</f>
        <v>0</v>
      </c>
      <c r="K346" s="35" t="n">
        <f aca="false">K153</f>
        <v>0</v>
      </c>
      <c r="L346" s="35" t="n">
        <f aca="false">L153</f>
        <v>154736000</v>
      </c>
      <c r="M346" s="195"/>
      <c r="N346" s="195"/>
      <c r="O346" s="195"/>
      <c r="P346" s="30"/>
    </row>
    <row r="347" customFormat="false" ht="18.75" hidden="true" customHeight="true" outlineLevel="0" collapsed="false">
      <c r="A347" s="30" t="n">
        <v>225</v>
      </c>
      <c r="B347" s="226"/>
      <c r="C347" s="30"/>
      <c r="D347" s="134" t="s">
        <v>292</v>
      </c>
      <c r="E347" s="35" t="n">
        <f aca="false">E245</f>
        <v>1705000</v>
      </c>
      <c r="F347" s="35" t="n">
        <f aca="false">F245</f>
        <v>0</v>
      </c>
      <c r="G347" s="35" t="n">
        <f aca="false">G245</f>
        <v>0</v>
      </c>
      <c r="H347" s="35" t="n">
        <f aca="false">H245</f>
        <v>22000</v>
      </c>
      <c r="I347" s="35" t="n">
        <f aca="false">I245</f>
        <v>1522000</v>
      </c>
      <c r="J347" s="35" t="n">
        <f aca="false">J245</f>
        <v>0</v>
      </c>
      <c r="K347" s="35" t="n">
        <f aca="false">K245</f>
        <v>26300</v>
      </c>
      <c r="L347" s="35" t="n">
        <f aca="false">L245</f>
        <v>1300000</v>
      </c>
      <c r="M347" s="195"/>
      <c r="N347" s="195"/>
      <c r="O347" s="195"/>
      <c r="P347" s="30"/>
    </row>
    <row r="348" customFormat="false" ht="18.75" hidden="true" customHeight="true" outlineLevel="0" collapsed="false">
      <c r="A348" s="30" t="n">
        <v>226</v>
      </c>
      <c r="B348" s="226"/>
      <c r="C348" s="30"/>
      <c r="D348" s="134" t="s">
        <v>293</v>
      </c>
      <c r="E348" s="35" t="n">
        <f aca="false">E256</f>
        <v>291910466.97</v>
      </c>
      <c r="F348" s="35" t="n">
        <f aca="false">F256</f>
        <v>3150000</v>
      </c>
      <c r="G348" s="35" t="n">
        <f aca="false">G256</f>
        <v>0</v>
      </c>
      <c r="H348" s="35" t="n">
        <f aca="false">H256</f>
        <v>3350000</v>
      </c>
      <c r="I348" s="35" t="n">
        <f aca="false">I256</f>
        <v>0</v>
      </c>
      <c r="J348" s="35" t="n">
        <f aca="false">J256</f>
        <v>0</v>
      </c>
      <c r="K348" s="35" t="n">
        <f aca="false">K256</f>
        <v>6920400</v>
      </c>
      <c r="L348" s="35" t="n">
        <f aca="false">L256</f>
        <v>80735000</v>
      </c>
      <c r="M348" s="195"/>
      <c r="N348" s="195"/>
      <c r="O348" s="195"/>
      <c r="P348" s="30"/>
    </row>
    <row r="349" customFormat="false" ht="18.75" hidden="true" customHeight="true" outlineLevel="0" collapsed="false">
      <c r="A349" s="30" t="n">
        <v>227</v>
      </c>
      <c r="B349" s="226"/>
      <c r="C349" s="30"/>
      <c r="D349" s="134" t="s">
        <v>294</v>
      </c>
      <c r="E349" s="35" t="n">
        <f aca="false">E329</f>
        <v>467000</v>
      </c>
      <c r="F349" s="35" t="n">
        <f aca="false">F329</f>
        <v>220000</v>
      </c>
      <c r="G349" s="35" t="n">
        <f aca="false">G329</f>
        <v>0</v>
      </c>
      <c r="H349" s="35" t="n">
        <f aca="false">H329</f>
        <v>221200</v>
      </c>
      <c r="I349" s="35" t="n">
        <f aca="false">I329</f>
        <v>252000</v>
      </c>
      <c r="J349" s="35" t="n">
        <f aca="false">J329</f>
        <v>0</v>
      </c>
      <c r="K349" s="35" t="n">
        <f aca="false">K329</f>
        <v>22300</v>
      </c>
      <c r="L349" s="35" t="n">
        <f aca="false">L329</f>
        <v>261000</v>
      </c>
      <c r="M349" s="195"/>
      <c r="N349" s="195"/>
      <c r="O349" s="195"/>
      <c r="P349" s="30"/>
    </row>
    <row r="350" customFormat="false" ht="18.75" hidden="true" customHeight="true" outlineLevel="0" collapsed="false">
      <c r="A350" s="30" t="n">
        <v>228</v>
      </c>
      <c r="B350" s="226"/>
      <c r="C350" s="30"/>
      <c r="D350" s="134" t="s">
        <v>295</v>
      </c>
      <c r="E350" s="35" t="n">
        <f aca="false">E335</f>
        <v>280000</v>
      </c>
      <c r="F350" s="35" t="n">
        <f aca="false">F335</f>
        <v>203000</v>
      </c>
      <c r="G350" s="35" t="n">
        <f aca="false">G335</f>
        <v>0</v>
      </c>
      <c r="H350" s="35" t="n">
        <f aca="false">H335</f>
        <v>208700</v>
      </c>
      <c r="I350" s="35" t="n">
        <f aca="false">I335</f>
        <v>330000</v>
      </c>
      <c r="J350" s="35" t="n">
        <f aca="false">J335</f>
        <v>0</v>
      </c>
      <c r="K350" s="35" t="n">
        <f aca="false">K335</f>
        <v>214500</v>
      </c>
      <c r="L350" s="35" t="n">
        <f aca="false">L335</f>
        <v>330000</v>
      </c>
      <c r="M350" s="195"/>
      <c r="N350" s="195"/>
      <c r="O350" s="195"/>
      <c r="P350" s="30"/>
    </row>
    <row r="351" customFormat="false" ht="18.75" hidden="true" customHeight="true" outlineLevel="0" collapsed="false">
      <c r="A351" s="30" t="n">
        <v>229</v>
      </c>
      <c r="B351" s="226"/>
      <c r="C351" s="30"/>
      <c r="D351" s="30"/>
      <c r="E351" s="42" t="n">
        <f aca="false">E343+E344+E345+E346+E347+E348+E349+E350</f>
        <v>800562968.97</v>
      </c>
      <c r="F351" s="42" t="n">
        <f aca="false">F343+F344+F345+F346+F347+F348+F349+F350</f>
        <v>14074900</v>
      </c>
      <c r="G351" s="42" t="n">
        <f aca="false">G343+G344+G345+G346+G347+G348+G349+G350</f>
        <v>0</v>
      </c>
      <c r="H351" s="42" t="n">
        <f aca="false">H343+H344+H345+H346+H347+H348+H349+H350</f>
        <v>20787600</v>
      </c>
      <c r="I351" s="42" t="n">
        <f aca="false">I343+I344+I345+I346+I347+I348+I349+I350</f>
        <v>3210000</v>
      </c>
      <c r="J351" s="42" t="n">
        <f aca="false">J343+J344+J345+J346+J347+J348+J349+J350</f>
        <v>0</v>
      </c>
      <c r="K351" s="42" t="n">
        <f aca="false">K343+K344+K345+K346+K347+K348+K349+K350</f>
        <v>18651200</v>
      </c>
      <c r="L351" s="42" t="n">
        <f aca="false">L343+L344+L345+L346+L347+L348+L349+L350</f>
        <v>247768000</v>
      </c>
      <c r="M351" s="195"/>
      <c r="N351" s="195"/>
      <c r="O351" s="195"/>
      <c r="P351" s="30"/>
    </row>
    <row r="352" customFormat="false" ht="18.75" hidden="true" customHeight="true" outlineLevel="0" collapsed="false">
      <c r="A352" s="30" t="n">
        <v>230</v>
      </c>
      <c r="B352" s="226"/>
      <c r="C352" s="30"/>
      <c r="D352" s="30" t="s">
        <v>296</v>
      </c>
      <c r="E352" s="194"/>
      <c r="F352" s="158"/>
      <c r="G352" s="158"/>
      <c r="H352" s="158"/>
      <c r="I352" s="158"/>
      <c r="J352" s="158"/>
      <c r="K352" s="158"/>
      <c r="L352" s="195"/>
      <c r="M352" s="196"/>
      <c r="N352" s="196"/>
      <c r="O352" s="195"/>
      <c r="P352" s="30"/>
    </row>
    <row r="353" customFormat="false" ht="18.75" hidden="true" customHeight="true" outlineLevel="0" collapsed="false">
      <c r="A353" s="30" t="n">
        <v>231</v>
      </c>
      <c r="B353" s="226"/>
      <c r="C353" s="30"/>
      <c r="D353" s="134" t="s">
        <v>27</v>
      </c>
      <c r="E353" s="47"/>
      <c r="F353" s="35" t="n">
        <v>0</v>
      </c>
      <c r="G353" s="35"/>
      <c r="H353" s="35"/>
      <c r="I353" s="158"/>
      <c r="J353" s="158"/>
      <c r="K353" s="158"/>
      <c r="L353" s="30"/>
      <c r="M353" s="17"/>
      <c r="N353" s="17"/>
      <c r="O353" s="30"/>
      <c r="P353" s="30"/>
    </row>
    <row r="354" customFormat="false" ht="18.75" hidden="true" customHeight="true" outlineLevel="0" collapsed="false">
      <c r="A354" s="30" t="n">
        <v>232</v>
      </c>
      <c r="B354" s="226"/>
      <c r="C354" s="30"/>
      <c r="D354" s="134" t="s">
        <v>31</v>
      </c>
      <c r="E354" s="47"/>
      <c r="F354" s="35" t="n">
        <f aca="false">F127</f>
        <v>5500000</v>
      </c>
      <c r="G354" s="35"/>
      <c r="H354" s="35" t="n">
        <f aca="false">H127</f>
        <v>12950000</v>
      </c>
      <c r="I354" s="35"/>
      <c r="J354" s="35"/>
      <c r="K354" s="35" t="n">
        <f aca="false">K127</f>
        <v>10900000</v>
      </c>
      <c r="L354" s="47"/>
      <c r="M354" s="17"/>
      <c r="N354" s="17"/>
      <c r="O354" s="30"/>
      <c r="P354" s="30"/>
    </row>
    <row r="355" customFormat="false" ht="18.75" hidden="true" customHeight="true" outlineLevel="0" collapsed="false">
      <c r="A355" s="30" t="n">
        <v>233</v>
      </c>
      <c r="B355" s="226"/>
      <c r="C355" s="30"/>
      <c r="D355" s="134" t="s">
        <v>22</v>
      </c>
      <c r="E355" s="47"/>
      <c r="F355" s="35" t="n">
        <v>0</v>
      </c>
      <c r="G355" s="35"/>
      <c r="H355" s="35"/>
      <c r="I355" s="158"/>
      <c r="J355" s="158"/>
      <c r="K355" s="158"/>
      <c r="L355" s="30"/>
      <c r="M355" s="17"/>
      <c r="N355" s="17"/>
      <c r="O355" s="30"/>
      <c r="P355" s="30"/>
    </row>
    <row r="356" customFormat="false" ht="18.75" hidden="true" customHeight="false" outlineLevel="0" collapsed="false">
      <c r="A356" s="30" t="n">
        <v>234</v>
      </c>
      <c r="B356" s="226"/>
      <c r="C356" s="30"/>
      <c r="D356" s="134" t="s">
        <v>33</v>
      </c>
      <c r="E356" s="35"/>
      <c r="F356" s="35" t="n">
        <f aca="false">F228</f>
        <v>4500000</v>
      </c>
      <c r="G356" s="35"/>
      <c r="H356" s="35" t="n">
        <f aca="false">H228</f>
        <v>3500000</v>
      </c>
      <c r="I356" s="35"/>
      <c r="J356" s="35"/>
      <c r="K356" s="35" t="n">
        <f aca="false">K228</f>
        <v>0</v>
      </c>
      <c r="L356" s="30"/>
      <c r="M356" s="30"/>
      <c r="N356" s="30"/>
      <c r="O356" s="30"/>
    </row>
    <row r="357" customFormat="false" ht="18.75" hidden="true" customHeight="false" outlineLevel="0" collapsed="false">
      <c r="A357" s="30" t="n">
        <v>235</v>
      </c>
      <c r="B357" s="226"/>
      <c r="C357" s="30"/>
      <c r="D357" s="134" t="s">
        <v>292</v>
      </c>
      <c r="E357" s="47"/>
      <c r="F357" s="35"/>
      <c r="G357" s="35"/>
      <c r="H357" s="35"/>
      <c r="I357" s="158"/>
      <c r="J357" s="158"/>
      <c r="K357" s="158"/>
      <c r="L357" s="30"/>
      <c r="M357" s="30"/>
      <c r="N357" s="30"/>
      <c r="O357" s="30"/>
    </row>
    <row r="358" customFormat="false" ht="18.75" hidden="true" customHeight="false" outlineLevel="0" collapsed="false">
      <c r="A358" s="30" t="n">
        <v>236</v>
      </c>
      <c r="B358" s="226"/>
      <c r="C358" s="30"/>
      <c r="D358" s="134" t="s">
        <v>293</v>
      </c>
      <c r="E358" s="47"/>
      <c r="F358" s="35" t="n">
        <f aca="false">F318</f>
        <v>3150000</v>
      </c>
      <c r="G358" s="35"/>
      <c r="H358" s="35" t="n">
        <f aca="false">H318</f>
        <v>3350000</v>
      </c>
      <c r="I358" s="35"/>
      <c r="J358" s="35"/>
      <c r="K358" s="35" t="n">
        <f aca="false">K318</f>
        <v>6920400</v>
      </c>
      <c r="L358" s="30"/>
      <c r="M358" s="30"/>
      <c r="N358" s="30"/>
      <c r="O358" s="30"/>
    </row>
    <row r="359" customFormat="false" ht="19.5" hidden="true" customHeight="true" outlineLevel="0" collapsed="false">
      <c r="A359" s="30" t="n">
        <v>237</v>
      </c>
      <c r="B359" s="226"/>
      <c r="C359" s="30"/>
      <c r="D359" s="134" t="s">
        <v>314</v>
      </c>
      <c r="E359" s="47"/>
      <c r="F359" s="35"/>
      <c r="G359" s="35"/>
      <c r="H359" s="35"/>
      <c r="I359" s="158"/>
      <c r="J359" s="158"/>
      <c r="K359" s="158"/>
      <c r="L359" s="30"/>
      <c r="M359" s="30"/>
      <c r="N359" s="30"/>
      <c r="O359" s="30"/>
    </row>
    <row r="360" customFormat="false" ht="18.75" hidden="true" customHeight="false" outlineLevel="0" collapsed="false">
      <c r="A360" s="30" t="n">
        <v>238</v>
      </c>
      <c r="B360" s="226"/>
      <c r="C360" s="30"/>
      <c r="D360" s="134" t="s">
        <v>295</v>
      </c>
      <c r="E360" s="47"/>
      <c r="F360" s="35"/>
      <c r="G360" s="35"/>
      <c r="H360" s="35"/>
      <c r="I360" s="158"/>
      <c r="J360" s="158"/>
      <c r="K360" s="158"/>
      <c r="L360" s="30"/>
      <c r="M360" s="30"/>
      <c r="N360" s="30"/>
      <c r="O360" s="30"/>
    </row>
    <row r="361" customFormat="false" ht="15.75" hidden="true" customHeight="false" outlineLevel="0" collapsed="false">
      <c r="A361" s="30"/>
      <c r="B361" s="226"/>
      <c r="C361" s="30"/>
      <c r="D361" s="30" t="s">
        <v>297</v>
      </c>
      <c r="E361" s="42"/>
      <c r="F361" s="42" t="n">
        <f aca="false">F353+F354+F355+F356+F357+F358+F359+F360</f>
        <v>13150000</v>
      </c>
      <c r="G361" s="42"/>
      <c r="H361" s="42" t="n">
        <f aca="false">H353+H354+H355+H356+H357+H358+H359+H360</f>
        <v>19800000</v>
      </c>
      <c r="I361" s="42"/>
      <c r="J361" s="42"/>
      <c r="K361" s="42" t="n">
        <f aca="false">K353+K354+K355+K356+K357+K358+K359+K360</f>
        <v>17820400</v>
      </c>
      <c r="L361" s="30"/>
      <c r="M361" s="30"/>
      <c r="N361" s="30"/>
      <c r="O361" s="30"/>
    </row>
    <row r="362" customFormat="false" ht="15.75" hidden="false" customHeight="true" outlineLevel="0" collapsed="false">
      <c r="A362" s="4" t="s">
        <v>315</v>
      </c>
      <c r="B362" s="4"/>
      <c r="C362" s="4"/>
      <c r="D362" s="4"/>
      <c r="E362" s="4"/>
      <c r="F362" s="4"/>
      <c r="G362" s="4"/>
      <c r="H362" s="4"/>
      <c r="L362" s="79"/>
      <c r="M362" s="79"/>
      <c r="N362" s="79"/>
      <c r="O362" s="79"/>
    </row>
    <row r="363" customFormat="false" ht="18.7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</row>
    <row r="364" customFormat="false" ht="18.7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</row>
    <row r="365" customFormat="false" ht="18.7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</row>
  </sheetData>
  <mergeCells count="210">
    <mergeCell ref="F1:K1"/>
    <mergeCell ref="F2:K2"/>
    <mergeCell ref="F3:K3"/>
    <mergeCell ref="B5:L6"/>
    <mergeCell ref="M5:N6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B21:B23"/>
    <mergeCell ref="M26:N26"/>
    <mergeCell ref="M27:N27"/>
    <mergeCell ref="M29:N29"/>
    <mergeCell ref="M30:N30"/>
    <mergeCell ref="M36:N36"/>
    <mergeCell ref="M37:N37"/>
    <mergeCell ref="M38:N38"/>
    <mergeCell ref="M45:N45"/>
    <mergeCell ref="M46:N46"/>
    <mergeCell ref="M47:N47"/>
    <mergeCell ref="M48:N48"/>
    <mergeCell ref="M52:N52"/>
    <mergeCell ref="M53:N53"/>
    <mergeCell ref="M54:N54"/>
    <mergeCell ref="M55:N55"/>
    <mergeCell ref="M56:N56"/>
    <mergeCell ref="M63:N63"/>
    <mergeCell ref="M64:N64"/>
    <mergeCell ref="M65:N65"/>
    <mergeCell ref="M66:N66"/>
    <mergeCell ref="M67:N67"/>
    <mergeCell ref="M68:N68"/>
    <mergeCell ref="M69:N69"/>
    <mergeCell ref="M71:N71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M93:N93"/>
    <mergeCell ref="M94:N94"/>
    <mergeCell ref="M95:N95"/>
    <mergeCell ref="M96:N96"/>
    <mergeCell ref="M97:N97"/>
    <mergeCell ref="M98:N98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M107:N107"/>
    <mergeCell ref="M108:N108"/>
    <mergeCell ref="M109:N109"/>
    <mergeCell ref="M110:N110"/>
    <mergeCell ref="M111:N111"/>
    <mergeCell ref="M112:N112"/>
    <mergeCell ref="M113:N113"/>
    <mergeCell ref="M114:N114"/>
    <mergeCell ref="M115:N115"/>
    <mergeCell ref="M116:N116"/>
    <mergeCell ref="M117:N117"/>
    <mergeCell ref="M118:N118"/>
    <mergeCell ref="M119:N119"/>
    <mergeCell ref="M120:N120"/>
    <mergeCell ref="M121:N121"/>
    <mergeCell ref="M122:N122"/>
    <mergeCell ref="M123:N123"/>
    <mergeCell ref="M128:N128"/>
    <mergeCell ref="M129:N129"/>
    <mergeCell ref="M130:N130"/>
    <mergeCell ref="M131:N132"/>
    <mergeCell ref="M133:N133"/>
    <mergeCell ref="M134:N134"/>
    <mergeCell ref="M135:N135"/>
    <mergeCell ref="M136:N136"/>
    <mergeCell ref="M137:N137"/>
    <mergeCell ref="M138:N138"/>
    <mergeCell ref="M139:N139"/>
    <mergeCell ref="M142:N142"/>
    <mergeCell ref="M143:N143"/>
    <mergeCell ref="M144:N144"/>
    <mergeCell ref="M145:N145"/>
    <mergeCell ref="M146:N146"/>
    <mergeCell ref="M147:N147"/>
    <mergeCell ref="M148:N148"/>
    <mergeCell ref="M149:N149"/>
    <mergeCell ref="M153:N153"/>
    <mergeCell ref="M154:N154"/>
    <mergeCell ref="M155:N155"/>
    <mergeCell ref="M156:N156"/>
    <mergeCell ref="M157:N157"/>
    <mergeCell ref="M159:N159"/>
    <mergeCell ref="M160:N160"/>
    <mergeCell ref="M161:N161"/>
    <mergeCell ref="M163:N163"/>
    <mergeCell ref="M166:N166"/>
    <mergeCell ref="M169:N169"/>
    <mergeCell ref="M183:N183"/>
    <mergeCell ref="M184:N184"/>
    <mergeCell ref="M189:N189"/>
    <mergeCell ref="M196:N196"/>
    <mergeCell ref="M197:N197"/>
    <mergeCell ref="M198:N198"/>
    <mergeCell ref="M205:N205"/>
    <mergeCell ref="M207:N207"/>
    <mergeCell ref="M208:N208"/>
    <mergeCell ref="M209:N209"/>
    <mergeCell ref="M210:N210"/>
    <mergeCell ref="M211:N211"/>
    <mergeCell ref="M212:N212"/>
    <mergeCell ref="M213:N213"/>
    <mergeCell ref="M216:N216"/>
    <mergeCell ref="M217:N217"/>
    <mergeCell ref="M224:N224"/>
    <mergeCell ref="M225:N225"/>
    <mergeCell ref="M226:N226"/>
    <mergeCell ref="M227:N227"/>
    <mergeCell ref="M245:N245"/>
    <mergeCell ref="M246:N246"/>
    <mergeCell ref="M247:N247"/>
    <mergeCell ref="M248:N248"/>
    <mergeCell ref="M249:N249"/>
    <mergeCell ref="M250:N250"/>
    <mergeCell ref="M251:N251"/>
    <mergeCell ref="M252:N252"/>
    <mergeCell ref="M256:N256"/>
    <mergeCell ref="M261:N261"/>
    <mergeCell ref="M263:N263"/>
    <mergeCell ref="M264:N264"/>
    <mergeCell ref="M265:N265"/>
    <mergeCell ref="M266:N266"/>
    <mergeCell ref="M267:N267"/>
    <mergeCell ref="M268:N268"/>
    <mergeCell ref="M269:N269"/>
    <mergeCell ref="M270:N270"/>
    <mergeCell ref="M271:N271"/>
    <mergeCell ref="M272:N272"/>
    <mergeCell ref="M273:N273"/>
    <mergeCell ref="M274:N274"/>
    <mergeCell ref="M275:N275"/>
    <mergeCell ref="M276:N276"/>
    <mergeCell ref="M277:N277"/>
    <mergeCell ref="M278:N278"/>
    <mergeCell ref="M279:N279"/>
    <mergeCell ref="M280:N280"/>
    <mergeCell ref="M281:N281"/>
    <mergeCell ref="M282:N282"/>
    <mergeCell ref="M283:N283"/>
    <mergeCell ref="M284:N284"/>
    <mergeCell ref="M285:N285"/>
    <mergeCell ref="M286:N286"/>
    <mergeCell ref="M287:N287"/>
    <mergeCell ref="M288:N288"/>
    <mergeCell ref="M289:N289"/>
    <mergeCell ref="M290:N290"/>
    <mergeCell ref="M291:N291"/>
    <mergeCell ref="M292:N292"/>
    <mergeCell ref="M293:N293"/>
    <mergeCell ref="M294:N294"/>
    <mergeCell ref="M295:N295"/>
    <mergeCell ref="M296:N296"/>
    <mergeCell ref="M297:N297"/>
    <mergeCell ref="M298:N298"/>
    <mergeCell ref="M299:N299"/>
    <mergeCell ref="M300:N300"/>
    <mergeCell ref="M312:N312"/>
    <mergeCell ref="M313:N313"/>
    <mergeCell ref="M314:N314"/>
    <mergeCell ref="M315:N315"/>
    <mergeCell ref="M316:N316"/>
    <mergeCell ref="M332:N332"/>
    <mergeCell ref="M334:N334"/>
    <mergeCell ref="M335:N335"/>
    <mergeCell ref="M339:N339"/>
    <mergeCell ref="M341:N341"/>
    <mergeCell ref="M343:N343"/>
    <mergeCell ref="M344:N344"/>
    <mergeCell ref="M345:N345"/>
    <mergeCell ref="M346:N346"/>
    <mergeCell ref="M347:N347"/>
    <mergeCell ref="M348:N348"/>
    <mergeCell ref="M349:N349"/>
    <mergeCell ref="M350:N350"/>
    <mergeCell ref="M351:N351"/>
    <mergeCell ref="M352:N352"/>
    <mergeCell ref="M353:N353"/>
    <mergeCell ref="M354:N354"/>
    <mergeCell ref="M355:N355"/>
    <mergeCell ref="A362:K365"/>
  </mergeCells>
  <printOptions headings="false" gridLines="false" gridLinesSet="true" horizontalCentered="false" verticalCentered="true"/>
  <pageMargins left="0.920138888888889" right="0" top="0.157638888888889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Margarita</cp:lastModifiedBy>
  <cp:lastPrinted>2025-08-08T07:05:39Z</cp:lastPrinted>
  <dcterms:modified xsi:type="dcterms:W3CDTF">2025-08-08T07:42:26Z</dcterms:modified>
  <cp:revision>0</cp:revision>
  <dc:subject/>
  <dc:title/>
</cp:coreProperties>
</file>